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1"/>
  </bookViews>
  <sheets>
    <sheet name="Таблица 6" sheetId="1" state="hidden" r:id="rId2"/>
    <sheet name="Приложение 1" sheetId="2" state="visible" r:id="rId3"/>
    <sheet name="Приложение 2" sheetId="3" state="visible" r:id="rId4"/>
    <sheet name="Таблица 9" sheetId="4" state="hidden" r:id="rId5"/>
    <sheet name="Таблица 11" sheetId="5" state="hidden" r:id="rId6"/>
    <sheet name="Таблица 12 " sheetId="6" state="hidden" r:id="rId7"/>
    <sheet name="Таблица 14" sheetId="7" state="hidden" r:id="rId8"/>
    <sheet name="ГРБС" sheetId="8" state="hidden" r:id="rId9"/>
    <sheet name="Кодификатор" sheetId="9" state="hidden" r:id="rId10"/>
    <sheet name="Лист1" sheetId="10" state="hidden" r:id="rId11"/>
    <sheet name="Приложение 3" sheetId="11" state="visible" r:id="rId12"/>
  </sheets>
  <externalReferences>
    <externalReference r:id="rId13"/>
    <externalReference r:id="rId14"/>
  </externalReferences>
  <definedNames>
    <definedName function="false" hidden="true" localSheetId="7" name="_xlnm._FilterDatabase" vbProcedure="false">ГРБС!$A$1:$C$24</definedName>
    <definedName function="false" hidden="true" localSheetId="8" name="_xlnm._FilterDatabase" vbProcedure="false">Кодификатор!$B$1:$G$275</definedName>
    <definedName function="false" hidden="true" localSheetId="9" name="_xlnm._FilterDatabase" vbProcedure="false">Лист1!$A$1:$G$71</definedName>
    <definedName function="false" hidden="false" localSheetId="1" name="_xlnm.Print_Titles" vbProcedure="false">'Приложение 1'!$8:$10</definedName>
    <definedName function="false" hidden="true" localSheetId="1" name="_xlnm._FilterDatabase" vbProcedure="false">'Приложение 1'!$A$10:$M$10</definedName>
    <definedName function="false" hidden="false" localSheetId="4" name="_xlnm.Print_Titles" vbProcedure="false">'Таблица 11'!$9:$11</definedName>
    <definedName function="false" hidden="false" localSheetId="5" name="_xlnm.Print_Titles" vbProcedure="false">'Таблица 12 '!$6:$8</definedName>
    <definedName function="false" hidden="true" localSheetId="5" name="_xlnm._FilterDatabase" vbProcedure="false">'Таблица 12 '!$A$7:$L$136</definedName>
    <definedName function="false" hidden="false" localSheetId="6" name="_xlnm.Print_Area" vbProcedure="false">'Таблица 14'!$A$1:$K$194</definedName>
    <definedName function="false" hidden="false" localSheetId="0" name="_xlnm.Print_Titles" vbProcedure="false">'Таблица 6'!$6:$8</definedName>
    <definedName function="false" hidden="true" localSheetId="0" name="_xlnm._FilterDatabase" vbProcedure="false">'Таблица 6'!$A$7:$W$1504</definedName>
    <definedName function="false" hidden="false" localSheetId="3" name="_xlnm.Print_Area" vbProcedure="false">'Таблица 9'!$A$1:$J$386</definedName>
    <definedName function="false" hidden="true" localSheetId="3" name="_xlnm._FilterDatabase" vbProcedure="false">'Таблица 9'!$A$6:$O$387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1</xdr:colOff>
                <xdr:row>4</xdr:row>
                <xdr:rowOff>56</xdr:rowOff>
              </xdr:from>
              <xdr:to>
                <xdr:col>16</xdr:col>
                <xdr:colOff>74</xdr:colOff>
                <xdr:row>6</xdr:row>
                <xdr:rowOff>13</xdr:rowOff>
              </xdr:to>
            </anchor>
          </commentPr>
        </mc:Choice>
        <mc:Fallback/>
      </mc:AlternateContent>
    </comment>
    <comment ref="K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6</xdr:row>
                <xdr:rowOff>13</xdr:rowOff>
              </xdr:from>
              <xdr:to>
                <xdr:col>16</xdr:col>
                <xdr:colOff>74</xdr:colOff>
                <xdr:row>7</xdr:row>
                <xdr:rowOff>-9</xdr:rowOff>
              </xdr:to>
            </anchor>
          </commentPr>
        </mc:Choice>
        <mc:Fallback/>
      </mc:AlternateContent>
    </comment>
    <comment ref="K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1</xdr:colOff>
                <xdr:row>8</xdr:row>
                <xdr:rowOff>36</xdr:rowOff>
              </xdr:from>
              <xdr:to>
                <xdr:col>16</xdr:col>
                <xdr:colOff>74</xdr:colOff>
                <xdr:row>10</xdr:row>
                <xdr:rowOff>33</xdr:rowOff>
              </xdr:to>
            </anchor>
          </commentPr>
        </mc:Choice>
        <mc:Fallback/>
      </mc:AlternateContent>
    </comment>
    <comment ref="K3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2</xdr:row>
                <xdr:rowOff>6</xdr:rowOff>
              </xdr:from>
              <xdr:to>
                <xdr:col>16</xdr:col>
                <xdr:colOff>74</xdr:colOff>
                <xdr:row>13</xdr:row>
                <xdr:rowOff>26</xdr:rowOff>
              </xdr:to>
            </anchor>
          </commentPr>
        </mc:Choice>
        <mc:Fallback/>
      </mc:AlternateContent>
    </comment>
    <comment ref="K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3</xdr:row>
                <xdr:rowOff>9</xdr:rowOff>
              </xdr:from>
              <xdr:to>
                <xdr:col>16</xdr:col>
                <xdr:colOff>74</xdr:colOff>
                <xdr:row>14</xdr:row>
                <xdr:rowOff>26</xdr:rowOff>
              </xdr:to>
            </anchor>
          </commentPr>
        </mc:Choice>
        <mc:Fallback/>
      </mc:AlternateContent>
    </comment>
    <comment ref="K3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4</xdr:row>
                <xdr:rowOff>9</xdr:rowOff>
              </xdr:from>
              <xdr:to>
                <xdr:col>16</xdr:col>
                <xdr:colOff>74</xdr:colOff>
                <xdr:row>15</xdr:row>
                <xdr:rowOff>46</xdr:rowOff>
              </xdr:to>
            </anchor>
          </commentPr>
        </mc:Choice>
        <mc:Fallback/>
      </mc:AlternateContent>
    </comment>
    <comment ref="K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6</xdr:row>
                <xdr:rowOff>38</xdr:rowOff>
              </xdr:from>
              <xdr:to>
                <xdr:col>16</xdr:col>
                <xdr:colOff>74</xdr:colOff>
                <xdr:row>17</xdr:row>
                <xdr:rowOff>54</xdr:rowOff>
              </xdr:to>
            </anchor>
          </commentPr>
        </mc:Choice>
        <mc:Fallback/>
      </mc:AlternateContent>
    </comment>
    <comment ref="K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8</xdr:row>
                <xdr:rowOff>61</xdr:rowOff>
              </xdr:from>
              <xdr:to>
                <xdr:col>16</xdr:col>
                <xdr:colOff>74</xdr:colOff>
                <xdr:row>19</xdr:row>
                <xdr:rowOff>46</xdr:rowOff>
              </xdr:to>
            </anchor>
          </commentPr>
        </mc:Choice>
        <mc:Fallback/>
      </mc:AlternateContent>
    </comment>
    <comment ref="K3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21</xdr:row>
                <xdr:rowOff>21</xdr:rowOff>
              </xdr:from>
              <xdr:to>
                <xdr:col>16</xdr:col>
                <xdr:colOff>74</xdr:colOff>
                <xdr:row>23</xdr:row>
                <xdr:rowOff>16</xdr:rowOff>
              </xdr:to>
            </anchor>
          </commentPr>
        </mc:Choice>
        <mc:Fallback/>
      </mc:AlternateContent>
    </comment>
    <comment ref="K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24</xdr:row>
                <xdr:rowOff>38</xdr:rowOff>
              </xdr:from>
              <xdr:to>
                <xdr:col>16</xdr:col>
                <xdr:colOff>74</xdr:colOff>
                <xdr:row>25</xdr:row>
                <xdr:rowOff>58</xdr:rowOff>
              </xdr:to>
            </anchor>
          </commentPr>
        </mc:Choice>
        <mc:Fallback/>
      </mc:AlternateContent>
    </comment>
    <comment ref="K4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1</xdr:colOff>
                <xdr:row>30</xdr:row>
                <xdr:rowOff>52</xdr:rowOff>
              </xdr:from>
              <xdr:to>
                <xdr:col>16</xdr:col>
                <xdr:colOff>74</xdr:colOff>
                <xdr:row>32</xdr:row>
                <xdr:rowOff>6</xdr:rowOff>
              </xdr:to>
            </anchor>
          </commentPr>
        </mc:Choice>
        <mc:Fallback/>
      </mc:AlternateContent>
    </comment>
    <comment ref="K4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1</xdr:colOff>
                <xdr:row>249</xdr:row>
                <xdr:rowOff>68</xdr:rowOff>
              </xdr:from>
              <xdr:to>
                <xdr:col>16</xdr:col>
                <xdr:colOff>74</xdr:colOff>
                <xdr:row>251</xdr:row>
                <xdr:rowOff>4</xdr:rowOff>
              </xdr:to>
            </anchor>
          </commentPr>
        </mc:Choice>
        <mc:Fallback/>
      </mc:AlternateContent>
    </comment>
    <comment ref="K6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47</xdr:row>
                <xdr:rowOff>8</xdr:rowOff>
              </xdr:from>
              <xdr:to>
                <xdr:col>16</xdr:col>
                <xdr:colOff>75</xdr:colOff>
                <xdr:row>48</xdr:row>
                <xdr:rowOff>55</xdr:rowOff>
              </xdr:to>
            </anchor>
          </commentPr>
        </mc:Choice>
        <mc:Fallback/>
      </mc:AlternateContent>
    </comment>
    <comment ref="K6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59</xdr:row>
                <xdr:rowOff>11</xdr:rowOff>
              </xdr:from>
              <xdr:to>
                <xdr:col>16</xdr:col>
                <xdr:colOff>75</xdr:colOff>
                <xdr:row>60</xdr:row>
                <xdr:rowOff>43</xdr:rowOff>
              </xdr:to>
            </anchor>
          </commentPr>
        </mc:Choice>
        <mc:Fallback/>
      </mc:AlternateContent>
    </comment>
    <comment ref="K7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65</xdr:row>
                <xdr:rowOff>2</xdr:rowOff>
              </xdr:from>
              <xdr:to>
                <xdr:col>16</xdr:col>
                <xdr:colOff>75</xdr:colOff>
                <xdr:row>66</xdr:row>
                <xdr:rowOff>35</xdr:rowOff>
              </xdr:to>
            </anchor>
          </commentPr>
        </mc:Choice>
        <mc:Fallback/>
      </mc:AlternateContent>
    </comment>
    <comment ref="K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1</xdr:colOff>
                <xdr:row>67</xdr:row>
                <xdr:rowOff>38</xdr:rowOff>
              </xdr:from>
              <xdr:to>
                <xdr:col>16</xdr:col>
                <xdr:colOff>75</xdr:colOff>
                <xdr:row>69</xdr:row>
                <xdr:rowOff>15</xdr:rowOff>
              </xdr:to>
            </anchor>
          </commentPr>
        </mc:Choice>
        <mc:Fallback/>
      </mc:AlternateContent>
    </comment>
    <comment ref="K8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1</xdr:colOff>
                <xdr:row>110</xdr:row>
                <xdr:rowOff>27</xdr:rowOff>
              </xdr:from>
              <xdr:to>
                <xdr:col>16</xdr:col>
                <xdr:colOff>75</xdr:colOff>
                <xdr:row>111</xdr:row>
                <xdr:rowOff>34</xdr:rowOff>
              </xdr:to>
            </anchor>
          </commentPr>
        </mc:Choice>
        <mc:Fallback/>
      </mc:AlternateContent>
    </comment>
    <comment ref="K9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73</xdr:row>
                <xdr:rowOff>46</xdr:rowOff>
              </xdr:from>
              <xdr:to>
                <xdr:col>16</xdr:col>
                <xdr:colOff>75</xdr:colOff>
                <xdr:row>75</xdr:row>
                <xdr:rowOff>25</xdr:rowOff>
              </xdr:to>
            </anchor>
          </commentPr>
        </mc:Choice>
        <mc:Fallback/>
      </mc:AlternateContent>
    </comment>
    <comment ref="K9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78</xdr:row>
                <xdr:rowOff>26</xdr:rowOff>
              </xdr:from>
              <xdr:to>
                <xdr:col>16</xdr:col>
                <xdr:colOff>75</xdr:colOff>
                <xdr:row>80</xdr:row>
                <xdr:rowOff>27</xdr:rowOff>
              </xdr:to>
            </anchor>
          </commentPr>
        </mc:Choice>
        <mc:Fallback/>
      </mc:AlternateContent>
    </comment>
    <comment ref="K1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07</xdr:row>
                <xdr:rowOff>21</xdr:rowOff>
              </xdr:from>
              <xdr:to>
                <xdr:col>16</xdr:col>
                <xdr:colOff>75</xdr:colOff>
                <xdr:row>108</xdr:row>
                <xdr:rowOff>21</xdr:rowOff>
              </xdr:to>
            </anchor>
          </commentPr>
        </mc:Choice>
        <mc:Fallback/>
      </mc:AlternateContent>
    </comment>
    <comment ref="K13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78</xdr:row>
                <xdr:rowOff>29</xdr:rowOff>
              </xdr:from>
              <xdr:to>
                <xdr:col>16</xdr:col>
                <xdr:colOff>75</xdr:colOff>
                <xdr:row>180</xdr:row>
                <xdr:rowOff>57</xdr:rowOff>
              </xdr:to>
            </anchor>
          </commentPr>
        </mc:Choice>
        <mc:Fallback/>
      </mc:AlternateContent>
    </comment>
    <comment ref="K13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угаев Дмитрий Владиславович:
</t>
        </r>
        <r>
          <rPr>
            <sz val="8"/>
            <color rgb="FF000000"/>
            <rFont val="Tahoma"/>
            <family val="2"/>
            <charset val="204"/>
          </rPr>
          <t xml:space="preserve">ф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1</xdr:colOff>
                <xdr:row>186</xdr:row>
                <xdr:rowOff>58</xdr:rowOff>
              </xdr:from>
              <xdr:to>
                <xdr:col>16</xdr:col>
                <xdr:colOff>75</xdr:colOff>
                <xdr:row>19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9" uniqueCount="808">
  <si>
    <t xml:space="preserve">Таблица 6</t>
  </si>
  <si>
    <t xml:space="preserve">Ресурсное обеспечение реализации государственной программы за счет средств федерального бюджета (тыс. руб.)</t>
  </si>
  <si>
    <t xml:space="preserve">Статус</t>
  </si>
  <si>
    <t xml:space="preserve">Наименование государственной программы, подпрограммы государственной программы, федеральной целевой программы (подпрограммы федеральной целевой программы), ведомственной целевой программы, основного мероприятия</t>
  </si>
  <si>
    <t xml:space="preserve">Ответственный исполнитель, соисполнители, государственный заказчик-координатор</t>
  </si>
  <si>
    <t xml:space="preserve">Код бюджетной классификации</t>
  </si>
  <si>
    <t xml:space="preserve">ГП</t>
  </si>
  <si>
    <t xml:space="preserve">ПП</t>
  </si>
  <si>
    <t xml:space="preserve">ОМ</t>
  </si>
  <si>
    <t xml:space="preserve">Код</t>
  </si>
  <si>
    <t xml:space="preserve">На печать</t>
  </si>
  <si>
    <t xml:space="preserve">ГРБС</t>
  </si>
  <si>
    <t xml:space="preserve">Вид ресурса</t>
  </si>
  <si>
    <t xml:space="preserve">РЗ Пр</t>
  </si>
  <si>
    <t xml:space="preserve">ЦСР</t>
  </si>
  <si>
    <t xml:space="preserve">ВР</t>
  </si>
  <si>
    <t xml:space="preserve">(2013 г.) очередной год</t>
  </si>
  <si>
    <t xml:space="preserve">(2014 г.) первый год планового периода</t>
  </si>
  <si>
    <t xml:space="preserve">(2015 г.) второй год планового периода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осударственная программа 1</t>
  </si>
  <si>
    <t xml:space="preserve">001</t>
  </si>
  <si>
    <t xml:space="preserve">00</t>
  </si>
  <si>
    <t xml:space="preserve">Всего</t>
  </si>
  <si>
    <t xml:space="preserve">Всего, в том числе:</t>
  </si>
  <si>
    <t xml:space="preserve">X</t>
  </si>
  <si>
    <t xml:space="preserve">Всего действующее</t>
  </si>
  <si>
    <t xml:space="preserve">Х</t>
  </si>
  <si>
    <t xml:space="preserve">Всего дополнительное</t>
  </si>
  <si>
    <t xml:space="preserve">056</t>
  </si>
  <si>
    <t xml:space="preserve">388</t>
  </si>
  <si>
    <t xml:space="preserve">141</t>
  </si>
  <si>
    <t xml:space="preserve">423</t>
  </si>
  <si>
    <t xml:space="preserve">060</t>
  </si>
  <si>
    <t xml:space="preserve">319</t>
  </si>
  <si>
    <t xml:space="preserve">092</t>
  </si>
  <si>
    <t xml:space="preserve">182</t>
  </si>
  <si>
    <t xml:space="preserve">107</t>
  </si>
  <si>
    <t xml:space="preserve">167</t>
  </si>
  <si>
    <t xml:space="preserve">401</t>
  </si>
  <si>
    <t xml:space="preserve">139</t>
  </si>
  <si>
    <t xml:space="preserve">022</t>
  </si>
  <si>
    <t xml:space="preserve">322</t>
  </si>
  <si>
    <t xml:space="preserve">320</t>
  </si>
  <si>
    <t xml:space="preserve">082</t>
  </si>
  <si>
    <t xml:space="preserve">187</t>
  </si>
  <si>
    <t xml:space="preserve">310</t>
  </si>
  <si>
    <t xml:space="preserve">494</t>
  </si>
  <si>
    <t xml:space="preserve">020</t>
  </si>
  <si>
    <t xml:space="preserve">486</t>
  </si>
  <si>
    <t xml:space="preserve">110</t>
  </si>
  <si>
    <t xml:space="preserve">108</t>
  </si>
  <si>
    <t xml:space="preserve">149</t>
  </si>
  <si>
    <t xml:space="preserve">Подпрограмма 1</t>
  </si>
  <si>
    <t xml:space="preserve">01</t>
  </si>
  <si>
    <t xml:space="preserve">Основное мероприятие 1.1</t>
  </si>
  <si>
    <t xml:space="preserve">0909</t>
  </si>
  <si>
    <t xml:space="preserve">4851700</t>
  </si>
  <si>
    <t xml:space="preserve">244</t>
  </si>
  <si>
    <t xml:space="preserve">0901</t>
  </si>
  <si>
    <t xml:space="preserve">521</t>
  </si>
  <si>
    <t xml:space="preserve">0908</t>
  </si>
  <si>
    <t xml:space="preserve">4709900</t>
  </si>
  <si>
    <t xml:space="preserve">611</t>
  </si>
  <si>
    <t xml:space="preserve">612</t>
  </si>
  <si>
    <t xml:space="preserve">0922100</t>
  </si>
  <si>
    <t xml:space="preserve">560</t>
  </si>
  <si>
    <t xml:space="preserve">0412</t>
  </si>
  <si>
    <t xml:space="preserve">1020201</t>
  </si>
  <si>
    <t xml:space="preserve">413</t>
  </si>
  <si>
    <t xml:space="preserve">Основное мероприятие 1.2</t>
  </si>
  <si>
    <t xml:space="preserve">02</t>
  </si>
  <si>
    <t xml:space="preserve">0902</t>
  </si>
  <si>
    <t xml:space="preserve">4850600</t>
  </si>
  <si>
    <t xml:space="preserve">Основное мероприятие 1.3</t>
  </si>
  <si>
    <t xml:space="preserve">03</t>
  </si>
  <si>
    <t xml:space="preserve">Основное мероприятие 1.4</t>
  </si>
  <si>
    <t xml:space="preserve">04</t>
  </si>
  <si>
    <t xml:space="preserve">4719900</t>
  </si>
  <si>
    <t xml:space="preserve">0705</t>
  </si>
  <si>
    <t xml:space="preserve">0706</t>
  </si>
  <si>
    <t xml:space="preserve">1020101</t>
  </si>
  <si>
    <t xml:space="preserve">522</t>
  </si>
  <si>
    <t xml:space="preserve">Основное мероприятие 1.5</t>
  </si>
  <si>
    <t xml:space="preserve">05</t>
  </si>
  <si>
    <t xml:space="preserve">540</t>
  </si>
  <si>
    <t xml:space="preserve">Подпрограмма 2</t>
  </si>
  <si>
    <t xml:space="preserve">Основное мероприятие 2.1</t>
  </si>
  <si>
    <t xml:space="preserve">4810400</t>
  </si>
  <si>
    <t xml:space="preserve">Основное мероприятие 2.2</t>
  </si>
  <si>
    <t xml:space="preserve">4850400</t>
  </si>
  <si>
    <t xml:space="preserve">Основное мероприятие 2.3</t>
  </si>
  <si>
    <t xml:space="preserve">Основное мероприятие 2.4</t>
  </si>
  <si>
    <t xml:space="preserve">111</t>
  </si>
  <si>
    <t xml:space="preserve">112</t>
  </si>
  <si>
    <t xml:space="preserve">242</t>
  </si>
  <si>
    <t xml:space="preserve">243</t>
  </si>
  <si>
    <t xml:space="preserve">851</t>
  </si>
  <si>
    <t xml:space="preserve">852</t>
  </si>
  <si>
    <t xml:space="preserve">411</t>
  </si>
  <si>
    <t xml:space="preserve">Основное мероприятие 2.5</t>
  </si>
  <si>
    <t xml:space="preserve">Основное мероприятие 2.6</t>
  </si>
  <si>
    <t xml:space="preserve">06</t>
  </si>
  <si>
    <t xml:space="preserve">4851600</t>
  </si>
  <si>
    <t xml:space="preserve">0110</t>
  </si>
  <si>
    <t xml:space="preserve">Основное мероприятие 2.7</t>
  </si>
  <si>
    <t xml:space="preserve">07</t>
  </si>
  <si>
    <t xml:space="preserve">4699900</t>
  </si>
  <si>
    <t xml:space="preserve">Основное мероприятие 2.8</t>
  </si>
  <si>
    <t xml:space="preserve">08</t>
  </si>
  <si>
    <t xml:space="preserve">Основное мероприятие 2.9</t>
  </si>
  <si>
    <t xml:space="preserve">09</t>
  </si>
  <si>
    <t xml:space="preserve">0905</t>
  </si>
  <si>
    <t xml:space="preserve">4759900</t>
  </si>
  <si>
    <t xml:space="preserve">Основное мероприятие 2.10</t>
  </si>
  <si>
    <t xml:space="preserve">4857700</t>
  </si>
  <si>
    <t xml:space="preserve">4700200</t>
  </si>
  <si>
    <t xml:space="preserve">321</t>
  </si>
  <si>
    <t xml:space="preserve">Основное мероприятие 2.11</t>
  </si>
  <si>
    <t xml:space="preserve">0906</t>
  </si>
  <si>
    <t xml:space="preserve">4729900</t>
  </si>
  <si>
    <t xml:space="preserve">4851300</t>
  </si>
  <si>
    <t xml:space="preserve">Подпрограмма 3</t>
  </si>
  <si>
    <t xml:space="preserve">Основное мероприятие 3.1</t>
  </si>
  <si>
    <t xml:space="preserve">1020208</t>
  </si>
  <si>
    <t xml:space="preserve">Основное мероприятие 3.2</t>
  </si>
  <si>
    <t xml:space="preserve">0619900</t>
  </si>
  <si>
    <t xml:space="preserve">0819900</t>
  </si>
  <si>
    <t xml:space="preserve">0609300</t>
  </si>
  <si>
    <t xml:space="preserve">0609900</t>
  </si>
  <si>
    <t xml:space="preserve">Основное мероприятие 3.3</t>
  </si>
  <si>
    <t xml:space="preserve">Подпрограмма 4</t>
  </si>
  <si>
    <t xml:space="preserve">Основное мероприятие 4.1</t>
  </si>
  <si>
    <t xml:space="preserve">1020203</t>
  </si>
  <si>
    <t xml:space="preserve">Основное мероприятие 4.2</t>
  </si>
  <si>
    <t xml:space="preserve">4852300</t>
  </si>
  <si>
    <t xml:space="preserve">4852000</t>
  </si>
  <si>
    <t xml:space="preserve">Основное мероприятие 4.3</t>
  </si>
  <si>
    <t xml:space="preserve">4852400</t>
  </si>
  <si>
    <t xml:space="preserve">Основное мероприятие 4.4</t>
  </si>
  <si>
    <t xml:space="preserve">Основное мероприятие 4.5</t>
  </si>
  <si>
    <t xml:space="preserve">Основное мероприятие 4.6</t>
  </si>
  <si>
    <t xml:space="preserve">Подпрограмма 5</t>
  </si>
  <si>
    <t xml:space="preserve">Основное мероприятие 5.1</t>
  </si>
  <si>
    <t xml:space="preserve">Основное мероприятие 5.2</t>
  </si>
  <si>
    <t xml:space="preserve">4749900</t>
  </si>
  <si>
    <t xml:space="preserve">Подпрограмма 6</t>
  </si>
  <si>
    <t xml:space="preserve">Основное мероприятие 6.1</t>
  </si>
  <si>
    <t xml:space="preserve">Основное мероприятие 6.2</t>
  </si>
  <si>
    <t xml:space="preserve">Подпрограмма 7</t>
  </si>
  <si>
    <t xml:space="preserve">Основное мероприятие 7.1</t>
  </si>
  <si>
    <t xml:space="preserve">4289900</t>
  </si>
  <si>
    <t xml:space="preserve">Основное мероприятие 7.2</t>
  </si>
  <si>
    <t xml:space="preserve">1006</t>
  </si>
  <si>
    <t xml:space="preserve">5140900</t>
  </si>
  <si>
    <t xml:space="preserve">360</t>
  </si>
  <si>
    <t xml:space="preserve">Основное мероприятие 7.3</t>
  </si>
  <si>
    <t xml:space="preserve">Основное мероприятие 7.4</t>
  </si>
  <si>
    <t xml:space="preserve">4852500</t>
  </si>
  <si>
    <t xml:space="preserve">Основное мероприятие 7.5</t>
  </si>
  <si>
    <t xml:space="preserve">Подпрограмма 8</t>
  </si>
  <si>
    <t xml:space="preserve">Основное мероприятие 8.1</t>
  </si>
  <si>
    <t xml:space="preserve">Основное мероприятие 8.2</t>
  </si>
  <si>
    <t xml:space="preserve">0108</t>
  </si>
  <si>
    <t xml:space="preserve">0300600</t>
  </si>
  <si>
    <t xml:space="preserve">862</t>
  </si>
  <si>
    <t xml:space="preserve">Подпрограмма 9</t>
  </si>
  <si>
    <t xml:space="preserve">Основное мероприятие 9.1</t>
  </si>
  <si>
    <t xml:space="preserve">0014900</t>
  </si>
  <si>
    <t xml:space="preserve">530</t>
  </si>
  <si>
    <t xml:space="preserve">0010400</t>
  </si>
  <si>
    <t xml:space="preserve">0010800</t>
  </si>
  <si>
    <t xml:space="preserve">0011500</t>
  </si>
  <si>
    <t xml:space="preserve">Основное мероприятие 9.2</t>
  </si>
  <si>
    <t xml:space="preserve">Основное мероприятие 9.3</t>
  </si>
  <si>
    <t xml:space="preserve">Основное мероприятие 9.4</t>
  </si>
  <si>
    <t xml:space="preserve">Основное мероприятие 9.5</t>
  </si>
  <si>
    <t xml:space="preserve">0907</t>
  </si>
  <si>
    <t xml:space="preserve">4810100</t>
  </si>
  <si>
    <t xml:space="preserve">4817700</t>
  </si>
  <si>
    <t xml:space="preserve">4839900</t>
  </si>
  <si>
    <t xml:space="preserve">4849900</t>
  </si>
  <si>
    <t xml:space="preserve">122</t>
  </si>
  <si>
    <t xml:space="preserve">Основное мероприятие 9.6</t>
  </si>
  <si>
    <t xml:space="preserve">Подпрограмма 10</t>
  </si>
  <si>
    <t xml:space="preserve">Основное мероприятие 10.1</t>
  </si>
  <si>
    <t xml:space="preserve">Основное мероприятие 10.2</t>
  </si>
  <si>
    <t xml:space="preserve">Основное мероприятие 10.3</t>
  </si>
  <si>
    <t xml:space="preserve">Основное мероприятие 10.4</t>
  </si>
  <si>
    <t xml:space="preserve">Подпрограмма 11</t>
  </si>
  <si>
    <t xml:space="preserve">Основное мероприятие 11.1</t>
  </si>
  <si>
    <t xml:space="preserve">4850700</t>
  </si>
  <si>
    <t xml:space="preserve">241</t>
  </si>
  <si>
    <t xml:space="preserve">Основное мероприятие 11.2</t>
  </si>
  <si>
    <t xml:space="preserve">4851800</t>
  </si>
  <si>
    <t xml:space="preserve">Основное мероприятие 11.3</t>
  </si>
  <si>
    <t xml:space="preserve">0600400</t>
  </si>
  <si>
    <t xml:space="preserve">121</t>
  </si>
  <si>
    <t xml:space="preserve">0910</t>
  </si>
  <si>
    <t xml:space="preserve">831</t>
  </si>
  <si>
    <t xml:space="preserve">Основное мероприятие 11.4</t>
  </si>
  <si>
    <t xml:space="preserve">   Приложение 1</t>
  </si>
  <si>
    <t xml:space="preserve">к письму Министерства здравоохранения Челябинской области</t>
  </si>
  <si>
    <t xml:space="preserve">                          от ________________________№__________</t>
  </si>
  <si>
    <t xml:space="preserve">Ресурсное обеспечение и прогнозная оценка расходов на реализацию целей Программы развития здравоохранения МУЗ Варненская ЦРБ
 (тыс. руб.)</t>
  </si>
  <si>
    <t xml:space="preserve">* 2013-2015 г.г. указываются средства запланированные в бюджете на 2013 год и на плановый период 2014 и 2015 годов</t>
  </si>
  <si>
    <t xml:space="preserve">Наименование  подпрограмм Программы развития здравоохранения субъекта
 Российской Федерации</t>
  </si>
  <si>
    <t xml:space="preserve">Оценка расходов (тыс. руб.), годы</t>
  </si>
  <si>
    <t xml:space="preserve">Примечание</t>
  </si>
  <si>
    <t xml:space="preserve">Более уточненное направление расходов</t>
  </si>
  <si>
    <t xml:space="preserve">федеральный бюджет</t>
  </si>
  <si>
    <t xml:space="preserve">консолидированный бюджет субъекта Российской Федерации</t>
  </si>
  <si>
    <t xml:space="preserve">Средства областного бюджета</t>
  </si>
  <si>
    <t xml:space="preserve">Средства муниципального бюджета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1.1. Развитие системы медицинской профилактики             
неинфекционных заболеваний и формирование здорового образа жизни у населения Челябинской области, в том числе снижение распространенности наиболее значимых факторов риска.
</t>
  </si>
  <si>
    <t xml:space="preserve">1.2. Профилактика инфекционных заболеваний, включая иммунопрофилактику.</t>
  </si>
  <si>
    <t xml:space="preserve">1.3. Профилактика ВИЧ, вирусных гепатитов В и С.</t>
  </si>
  <si>
    <t xml:space="preserve">1.4. Развитие первичной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медицинских осмотров и диспансеризации населения, осуществления мероприятий по предупреждению и раннему выявлению заболеваний, в том числе предупреждению социально значимых заболеваний.</t>
  </si>
  <si>
    <t xml:space="preserve">1.1.Развитие системы медицинской профилактики             
неинфекционных заболеваний и формирование здорового образа жизни у населения Челябинской области, в том числе снижение распространенности наиболее значимых факторов риска
</t>
  </si>
  <si>
    <t xml:space="preserve">2.1. Совершенствование системы оказания медицинской помощи больным туберкулёзом.</t>
  </si>
  <si>
    <t xml:space="preserve">2.2. Совершенствование оказания медицинской помощи лицам, инфицированным вирусом иммунодефицита человека, гепатитами В и С.</t>
  </si>
  <si>
    <t xml:space="preserve">2.3. Совершенствование системы оказания медицинской помощи наркологическим больным.</t>
  </si>
  <si>
    <t xml:space="preserve">2.4. Совершенствование системы оказания медицинской помощи больным с психическими расстройствами и расстройствами поведения.</t>
  </si>
  <si>
    <t xml:space="preserve">2.5. Совершенствование системы оказания медицинской помощи больным сосудистыми заболеваниями.</t>
  </si>
  <si>
    <t xml:space="preserve">2.6. Совершенствование системы оказания медицинской помощи больным онкологическими заболеваниями.</t>
  </si>
  <si>
    <t xml:space="preserve">2.7. Совершенствование оказания скорой, в том числе скорой специализированной, медицинской помощи, медицинской эвакуации.</t>
  </si>
  <si>
    <t xml:space="preserve">2.8. Совершенствование оказания  медицинской помощи пострадавшим при дорожно-транспортных происшествиях</t>
  </si>
  <si>
    <t xml:space="preserve">2.9. Совершенствование системы оказания медицинской помощи больным прочими заболеваниями.</t>
  </si>
  <si>
    <t xml:space="preserve">2.10. Совершенствование высокотехнологичной медицинской помощи, развитие новых эффективных методов лечения.  </t>
  </si>
  <si>
    <t xml:space="preserve">2.11. Развитие службы крови.</t>
  </si>
  <si>
    <t xml:space="preserve">Развитие государственно-частного партнерства</t>
  </si>
  <si>
    <t xml:space="preserve">3.1. Участие частных медицинских организаций в территориальной программе бесплатного оказания гражданам Российской Федерации, проживающим в Челябинской области, медицинской помощи.</t>
  </si>
  <si>
    <t xml:space="preserve">3.2. Развитие ядерной медицины в Челябинской области.</t>
  </si>
  <si>
    <t xml:space="preserve">3.3. Совершенствование правового регулирования государственно-частного партнерства.</t>
  </si>
  <si>
    <t xml:space="preserve">3.1.Участие частных медицинских организаций в территориальной программе бесплатного оказания гражданам Российской Федерации, проживающим в Челябинской области, медицинской помощи.</t>
  </si>
  <si>
    <t xml:space="preserve">3.2. Развитие ядерной медицины в Челябинской области.
</t>
  </si>
  <si>
    <t xml:space="preserve">3.3.Совершенствование правового регулирования государственно-частного партнерства.</t>
  </si>
  <si>
    <t xml:space="preserve">4.1.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t>
  </si>
  <si>
    <t xml:space="preserve">4.2. Создание системы раннего выявления и коррекции нарушений развития ребенка.</t>
  </si>
  <si>
    <t xml:space="preserve">4.3. Выхаживание детей с экстремально низкой массой тела.</t>
  </si>
  <si>
    <t xml:space="preserve">4.4. Развитие специализированной медицинской помощи детям</t>
  </si>
  <si>
    <t xml:space="preserve">4.5. Совершенствование методов борьбы с вертикальной передачей ВИЧ от матери к плоду.</t>
  </si>
  <si>
    <t xml:space="preserve">4.6. Профилактика абортов. Развитие центров медико-социальной поддержки беременных, оказавшихся в трудной жизненной ситуации.</t>
  </si>
  <si>
    <t xml:space="preserve">5.1. Создание межрегиональных   центров реабилитации.</t>
  </si>
  <si>
    <t xml:space="preserve">5.2. Создание  многофункциональных отделений  реабилитации</t>
  </si>
  <si>
    <t xml:space="preserve">5.3. Модернизация санаторно-курортных медицинских организаций области</t>
  </si>
  <si>
    <t xml:space="preserve">5.4. Создание схем маршрутизации пациентов по профилю медицинской реабилитации</t>
  </si>
  <si>
    <t xml:space="preserve">5.5. Создание реабилитационных центров для детей </t>
  </si>
  <si>
    <t xml:space="preserve">5.6. Создание многопрофильных санаториев  для детей </t>
  </si>
  <si>
    <t xml:space="preserve">5.7. Создание кабинетов реабилитации в амбулаторно-поликлинической сети</t>
  </si>
  <si>
    <t xml:space="preserve">6.1.Подготовка и принятие нормативного правового акта, определяющего порядок и правила оказания паллиативной помощи в Челябинской области.</t>
  </si>
  <si>
    <t xml:space="preserve">6.2. Организация взаимодействия с общественными и религиозными организациями по осуществлению благотворительной деятельности в паллиативной помощи больным.</t>
  </si>
  <si>
    <t xml:space="preserve">6.3. Организация паллиативной помощи взрослому населению с хроническими неинфекционными заболеваниями</t>
  </si>
  <si>
    <t xml:space="preserve">6.4. Организация паллиативной помощи больным СПИДом</t>
  </si>
  <si>
    <t xml:space="preserve">6.5. Организация паллиативной помощи детскому населению</t>
  </si>
  <si>
    <t xml:space="preserve">6.6.Организация отделений сестринского ухода в муниципальных учреждениях здравоохранения </t>
  </si>
  <si>
    <t xml:space="preserve">7.1. Создание базы данных медицинских кадров Челябинской области</t>
  </si>
  <si>
    <t xml:space="preserve">7.2. Создание благоприятных условий для жизни и профессиональной деятельности специалистов и их семей предусматривают целевые областные и муниципальные программы. </t>
  </si>
  <si>
    <t xml:space="preserve">7.3. Повышение престижа профессии медицинского работника. </t>
  </si>
  <si>
    <t xml:space="preserve">7.4. Развитие сети обучающих симуляционных центров.</t>
  </si>
  <si>
    <t xml:space="preserve">Совершенствование системы территориального планирования субъектов Российской Федерации</t>
  </si>
  <si>
    <t xml:space="preserve">8.1. Суммы расходов на содержание управлений здравоохранения</t>
  </si>
  <si>
    <r>
      <rPr>
        <b val="true"/>
        <sz val="14"/>
        <color rgb="FF000000"/>
        <rFont val="Times New Roman"/>
        <family val="1"/>
        <charset val="204"/>
      </rPr>
      <t xml:space="preserve">* Рекомендованные индексы:        </t>
    </r>
    <r>
      <rPr>
        <sz val="14"/>
        <color rgb="FF000000"/>
        <rFont val="Times New Roman"/>
        <family val="1"/>
        <charset val="204"/>
      </rPr>
      <t xml:space="preserve">2016 год - 1,054</t>
    </r>
  </si>
  <si>
    <t xml:space="preserve">2017 год - 1,053</t>
  </si>
  <si>
    <t xml:space="preserve">2018 год - 1,051</t>
  </si>
  <si>
    <t xml:space="preserve">2019 год - 1,047</t>
  </si>
  <si>
    <t xml:space="preserve">2020 год - 1,043</t>
  </si>
  <si>
    <t xml:space="preserve">Главный врач                                      Моисеев К.Ю.</t>
  </si>
  <si>
    <t xml:space="preserve">   Приложение 2</t>
  </si>
  <si>
    <r>
      <rPr>
        <b val="true"/>
        <sz val="14"/>
        <color rgb="FF000080"/>
        <rFont val="Times New Roman"/>
        <family val="1"/>
        <charset val="204"/>
      </rPr>
      <t xml:space="preserve">ДОПОЛНИТЕЛЬНОЕ</t>
    </r>
    <r>
      <rPr>
        <b val="true"/>
        <sz val="14"/>
        <color rgb="FF000000"/>
        <rFont val="Times New Roman"/>
        <family val="1"/>
        <charset val="204"/>
      </rPr>
      <t xml:space="preserve"> Ресурсное обеспечение и прогнозная оценка расходов на реализацию целей Программы развития здравоохранения за счет </t>
    </r>
    <r>
      <rPr>
        <b val="true"/>
        <sz val="14"/>
        <color rgb="FF000080"/>
        <rFont val="Times New Roman"/>
        <family val="1"/>
        <charset val="204"/>
      </rPr>
      <t xml:space="preserve">федерального бюджета МУЗ Варненская ЦРБ
 (тыс. руб.)</t>
    </r>
  </si>
  <si>
    <t xml:space="preserve">Капитальный ремонт  поликлиники</t>
  </si>
  <si>
    <t xml:space="preserve">Оборудование для онкологического кабинета</t>
  </si>
  <si>
    <t xml:space="preserve">капитальный ремонт отделения скорой   медицинской помощи и приобретение автомобилей </t>
  </si>
  <si>
    <t xml:space="preserve">Закупка оборудования и ремонты  реанимационного, детского, гинекологического,терапевтического, инфекционного и хирургического отделений</t>
  </si>
  <si>
    <t xml:space="preserve">Кап. ремонт акуш.отделения  и закупка  аудиологического оборудования</t>
  </si>
  <si>
    <r>
      <rPr>
        <b val="true"/>
        <sz val="12"/>
        <color rgb="FF000000"/>
        <rFont val="Times New Roman"/>
        <family val="1"/>
        <charset val="204"/>
      </rPr>
      <t xml:space="preserve">* Рекомендованные индексы:        </t>
    </r>
    <r>
      <rPr>
        <sz val="12"/>
        <color rgb="FF000000"/>
        <rFont val="Times New Roman"/>
        <family val="1"/>
        <charset val="204"/>
      </rPr>
      <t xml:space="preserve">2016 год - 1,054</t>
    </r>
  </si>
  <si>
    <t xml:space="preserve">Главный врач                                                      Моисеев К.Ю.</t>
  </si>
  <si>
    <t xml:space="preserve"> </t>
  </si>
  <si>
    <t xml:space="preserve">Таблица 9</t>
  </si>
  <si>
    <t xml:space="preserve">План реализации государственной программы.</t>
  </si>
  <si>
    <t xml:space="preserve">Наименование подпрограммы ведомственной целевой программы, основного мероприятия, мероприятий ведомственной целевой программы, мероприятий, реализуемых в рамках основного мероприятия</t>
  </si>
  <si>
    <t xml:space="preserve">Ответственный исполнитель
(Ф.И.О., должность)</t>
  </si>
  <si>
    <t xml:space="preserve">Срок</t>
  </si>
  <si>
    <t xml:space="preserve">Ожидаемый непосредственный результат
(краткое описание)</t>
  </si>
  <si>
    <t xml:space="preserve">КБК  
(федеральный бюджет)
</t>
  </si>
  <si>
    <t xml:space="preserve">Финансирование 2013 г. (тыс. руб.)</t>
  </si>
  <si>
    <t xml:space="preserve">начала реализации</t>
  </si>
  <si>
    <t xml:space="preserve">окончания реализации</t>
  </si>
  <si>
    <t xml:space="preserve">Департамент медицинской профилактики, скорой, первичной медико - санитарной помощи и санаторно - курортного дела   
(А.Н. Гулин)</t>
  </si>
  <si>
    <t xml:space="preserve">Снижение количества лиц, употребляющих табак, злоупотребляющих алкоголем, потребляющих наркотики.
Снижение потребления алкогольной продукции до 10 литров на душу населения в год (в перерасчете на абсолютный алкоголь).
Увеличение количества лиц, получивших</t>
  </si>
  <si>
    <t xml:space="preserve">Департамент охраны здоровья и санитарно-эпидемиологического благополучия человека  (М.П. Шевырева)</t>
  </si>
  <si>
    <t xml:space="preserve">Снижение уровня распространенности инфекционных заболеваний, иммунизация от которых предусмотрена Национальным календарем профилактических прививок</t>
  </si>
  <si>
    <t xml:space="preserve"> Департамент охраны здоровья и санитарно-эпидемиологического благополучия человека (М.П.Шевырева)</t>
  </si>
  <si>
    <t xml:space="preserve">Снижение уровня заболеваемости гепатитами В и С, увеличение информированности населеия о методах профилактики ВИЧ-инфекции</t>
  </si>
  <si>
    <t xml:space="preserve">Департамент медицинской профилактики, скорой, первичной медико - санитарной помощи и санаторно - курортного дела 
(А.Н.Гулин)</t>
  </si>
  <si>
    <t xml:space="preserve">Изменение системы оказания помощи сельскому населению, модернизации существующих учреждений и их подразделений, выстраивание потоков пациентов с формированием единых принципов маршрутизации, развитие новых форм оказания медицинской помощи – стационарзамещ</t>
  </si>
  <si>
    <t xml:space="preserve">Департамент лекарственного обеспечения и регулирования обращения медицинских изделий (С. В. Разумов)</t>
  </si>
  <si>
    <t xml:space="preserve">Повышение уровня обеспеченности населения Российской Федерации качественными, безопасными лекарственными препаратами и медицинскими изделиями</t>
  </si>
  <si>
    <t xml:space="preserve">Департамент специализированной медицинской помощи и стандартизации в здравоохранении 
(Л. А. Габбасова)</t>
  </si>
  <si>
    <t xml:space="preserve">Снижение заболеваемости населения туберкулёзом до 35 случаев и  смертности от туберкулёза до 11,2 случаев на 100 тыс. населения к 2020 году. </t>
  </si>
  <si>
    <t xml:space="preserve">Повышение качества медицинской помощи  лицам, инфицированным вирусом иммунодефицита человека, гепатитами В и С.</t>
  </si>
  <si>
    <t xml:space="preserve">Департамент медицинской профилактики, скорой, первичной медико - санитарной помощи и санаторно - курортного дела 
(А.Н. Гулин)</t>
  </si>
  <si>
    <t xml:space="preserve">Повышение качества медицинской помощи, профилактики и реабилитации больным наркотической зависимостью</t>
  </si>
  <si>
    <t xml:space="preserve">Департамент медицинской профилактики, скорой, первичной медико - санитарной помощи и санаторно - курортного дела 
(А.Н. Гулин)
</t>
  </si>
  <si>
    <t xml:space="preserve">Повышение качества медицинской помощи больным психическими растройствами</t>
  </si>
  <si>
    <t xml:space="preserve">Департамент специализированной медицинской помощи и стандартизации в здравоохранении 
(Л. А. Габбасова)
</t>
  </si>
  <si>
    <t xml:space="preserve">Снижение смертности населения от болезней системы кровообращения  до  622,4 случаев на 100 тыс. населения к 2020 году. </t>
  </si>
  <si>
    <t xml:space="preserve">Снижение смертности от злокачественных новообразований  до 190,0 случаев на 100 тыс. населения в 2020 году за счет повышения выявляемости злокачественных новообразований на ранних стадиях  (с 49,7% до 56,7%) </t>
  </si>
  <si>
    <t xml:space="preserve">Дальнейшее совершенствование оказания скорой, в том числе скорой специализированной, медицинской помощи, медицинской эвакуации</t>
  </si>
  <si>
    <t xml:space="preserve">Снижение смертности при ДТП с 13,5 на 100 тыс. населения в 2011 году до 10,0 на 100 тыс. населения в 2018 году
Летальность от ДТП в травмацентрах РФ 4,4%,
 в ЕС 4,1%
Планируемый результат 3,9 %
</t>
  </si>
  <si>
    <t xml:space="preserve">Обеспечение качества и доступности медицинской помощи больным прочими заболеваниями</t>
  </si>
  <si>
    <t xml:space="preserve">Повышение доступности оказания высокотехнологичной медицинской помощи за счет тиражирования и перевода видов высокотехнологичной медицинской помощи в систему ОМС</t>
  </si>
  <si>
    <t xml:space="preserve">Департамент медицинской профилактики, скорой, первичной медико - санитарной помощи и санаторно - курортного дела 
(А.Н.Гулин)
</t>
  </si>
  <si>
    <t xml:space="preserve">Увеличение объемов заготовки крови и ее компонентов.</t>
  </si>
  <si>
    <t xml:space="preserve">Департамент анализа, прогноза, развития здравоохранения и медицинской науки
 (Н.С. Семенов)
</t>
  </si>
  <si>
    <t xml:space="preserve">Рост количества диагностических услуг и пролеченных больных за счет развитая инфраструктуры (сеть объектов) для диагностики и лечения социально значимых заболеваний с использованием технологий ядерной медицины. </t>
  </si>
  <si>
    <t xml:space="preserve">Развитие инновационной инфраструктуры в сфере здравоохранения. Увеличение количества научных работников с индивидуальным индексом Хирша более 10. </t>
  </si>
  <si>
    <t xml:space="preserve">Получение, разработка и внедрение в практику инновационных методов лечения, новых лекарственных средств и диагностических систем</t>
  </si>
  <si>
    <t xml:space="preserve">Департамент медицинской помощи детям и службы родовспоможения 
(Е.Н. Байбарина)</t>
  </si>
  <si>
    <t xml:space="preserve">Расширение сети перинатальных центров</t>
  </si>
  <si>
    <t xml:space="preserve">Увеличение случаев раннего выявления врожденных заболеваний и пороков развития</t>
  </si>
  <si>
    <t xml:space="preserve">Снижение перинатальной и младенческой заболеваемости и смертности среди новорожденных, в том числе родившихся с экстремально низкой массой тела</t>
  </si>
  <si>
    <t xml:space="preserve">Департамент медицинской помощи детям и службы родовспоможения 
(Е.Н. Байбарина)
</t>
  </si>
  <si>
    <t xml:space="preserve">Повышение доступности специализированных видов медицинской помощи детям</t>
  </si>
  <si>
    <t xml:space="preserve">Департамент охраны здоровья и санитарно-эпидемиологического благополучия человека                                                                            (М.П. Шевырева)</t>
  </si>
  <si>
    <t xml:space="preserve">Снижение показателя передачи ВИЧ от матери к ребенку по вертикали</t>
  </si>
  <si>
    <t xml:space="preserve">Снижение количества абортов</t>
  </si>
  <si>
    <t xml:space="preserve">Департамент медицинской профилактики, скорой, первичной медико - санитарной помощи и санаторно - курортного дела 
(А. Н. Гулин)
Департамент медицинской помощи детям и службы родовспоможения 
(Е.Н. Байбарина)
</t>
  </si>
  <si>
    <t xml:space="preserve">Повышения качества и уровня доступности санаторно-курортного лечния для взрослого населения</t>
  </si>
  <si>
    <t xml:space="preserve">Департамент медицинской профилактики, скорой, первичной медико - санитарной помощи и санаторно - курортного дела 
(А. Н. Гулин)
Департамент медицинской помощи детям и службы родовспоможения 
(Е.Н. Байбарина)</t>
  </si>
  <si>
    <t xml:space="preserve">Улучшение материально-технической базы учреждений для обеспечения организации оказания в полном объеме медицинской реабилитации согласно стандартам оказания  медицинской реабилитации.</t>
  </si>
  <si>
    <t xml:space="preserve">Департамент медицинской профилактики, скорой, первичной медико - санитарной помощи и санаторно - курортного дела 
(А. Н. Гулин)
</t>
  </si>
  <si>
    <t xml:space="preserve">Формирование полноценной инфраструктуры паллиативной помощи для отдельных категорий граждан</t>
  </si>
  <si>
    <t xml:space="preserve">Департамент медицинской помощи детям и службы родовспоможения 
(Е. Н. Байбарина)
</t>
  </si>
  <si>
    <t xml:space="preserve">Повышение качества и доступности оказания паллиативной медицинской помощи  </t>
  </si>
  <si>
    <t xml:space="preserve">Департамент  образования и развития кадровых ресурсов 
(В. А. Егоров)
</t>
  </si>
  <si>
    <t xml:space="preserve">Повышение качества и доступности оказания медицинской помощи и предоставления фармацевтических услуг.
Повышение уровня укомплектованности кадрами учреждений здравоохранения.
</t>
  </si>
  <si>
    <t xml:space="preserve">Создание позитивного образа медицинского и фармацевтического работника в общественном сознании. Повышение престижа профессии.</t>
  </si>
  <si>
    <t xml:space="preserve">Развитие мер социальной поддержки медицинских работников.</t>
  </si>
  <si>
    <t xml:space="preserve">Повышение качества подготовки медицинских специалистов. Повышение качества оказываемой медицинской помощи. Соответствие уровня практических навыков медицинских работников современным потребностям практического здравоохранения.</t>
  </si>
  <si>
    <t xml:space="preserve">Формирование единых подходов к определению уровня квалификации и набора компетенций медицинских и фармацевтических работников, необходимых для занятия профессиональной деятельностью.</t>
  </si>
  <si>
    <t xml:space="preserve">Департамент Международного сотрудничества и связей с общественностью 
(С.М. Муравьев)
</t>
  </si>
  <si>
    <t xml:space="preserve">Повышение инициативности Российской Федерации  в международных организациях в сфере здравоохранения, развитие международных многосторонних исследовательских и иных проектов, в которых участвует Российская Федерация, развитие двухсторонних отношений в сфер</t>
  </si>
  <si>
    <t xml:space="preserve">Повышение качества и безопасности медицинской помощи для населения,  удовлетворенности населения медицинской помощью 
Сохранение существующего уровня качества и безопасности медицинской помощи для населения,  удовлетворенности населения медицинской помощь</t>
  </si>
  <si>
    <t xml:space="preserve">Депаратмент государственного регулирования обращения лекартсвенных средств 
(Е. А. Максимкина)
</t>
  </si>
  <si>
    <t xml:space="preserve">Снижение количества недоброкачественных, фальсифицированных и контрафактных лекарственных средств</t>
  </si>
  <si>
    <t xml:space="preserve">Департамент лекарственного обеспечения и регулирования обращения медицинских изделий (С.В. Разумов)</t>
  </si>
  <si>
    <t xml:space="preserve">Совершенствование системы государственного контроля качества   медицинских изделий. Сохранение действующей системы государственного контроля качества медицинских изделий
</t>
  </si>
  <si>
    <t xml:space="preserve">
Департамент медицинской профилактики, скорой, первичной медико - санитарной помощи и санаторно - курортного дела
(А.Н. Гулин)
</t>
  </si>
  <si>
    <t xml:space="preserve">Повышение качества оказываемой медицинской помощи
Обеспечение санитарно-эпидемиологического благополучия населения</t>
  </si>
  <si>
    <t xml:space="preserve">Федеральная служба по надзору в сфере защиты прав потребителей и благополучия человека
(Г.Г. Онищенко)</t>
  </si>
  <si>
    <t xml:space="preserve">Обеспечение государственного санитарно–эпидемиологического надзора,  за средой обитания человека (атмосферным воздухом, водой, почвой),  качеством и безопасностью пищевых продуктов, ионизирующим и неионизирующим излучением, образовательными и лечебно-профилактическим учреждениями</t>
  </si>
  <si>
    <t xml:space="preserve">Федеральная служба по надзору в сфере защиты прав потребителей и благополучия человека
(Г.Г. Онищенко)
</t>
  </si>
  <si>
    <t xml:space="preserve">Федеральное медико-биологическое агентство (В. В. Уйба)</t>
  </si>
  <si>
    <t xml:space="preserve">Медико-биологическое обеспечение охраны здоровья населения закрытых административно-территориальных образований, территорий с опасными для здоровья человека факторами физической, химической и биологической природы.
</t>
  </si>
  <si>
    <t xml:space="preserve">Поддержание высокой физической работоспособности кандидатов в спортивные сборные команды Российской Федерации, обеспечивающей достижение высших спортивных результатов, а также создание условий для профилактики, диагностики, лечения и реабилитации спортсме</t>
  </si>
  <si>
    <t xml:space="preserve">Улучшение состояния здоровья и снижение смертности обслуживаемого населения и работников обслуживаемых предприятий
</t>
  </si>
  <si>
    <t xml:space="preserve">Повышение эффективности реализации медико-технических проектов в области здравоохранения, направленных на раннюю диагностику и профилактику, эффективное лечение, реабилитацию отдельных категорий граждан подверженных воздействию особо опасных факторов физи</t>
  </si>
  <si>
    <t xml:space="preserve">Депаратмент анализа, прогноза, развития здравоохранения и медицинской науки 
(Н. С. Семенов)
</t>
  </si>
  <si>
    <t xml:space="preserve">Создание системы методического сопровождения и информационной поддержки программы</t>
  </si>
  <si>
    <t xml:space="preserve">Департамент информационных технологий и связи (Р. М. Ивакин)</t>
  </si>
  <si>
    <t xml:space="preserve">Обеспечение эффективной информационной поддержки процесса управления системой медицинской помощи, а также процесса оказания медицинской помощи</t>
  </si>
  <si>
    <t xml:space="preserve">Заместитель Министра здравоохранения Российской Федерации (А.В. Юрин)
</t>
  </si>
  <si>
    <t xml:space="preserve">Создание управленческой структуры, обеспечивающей эффективную реализацию программы</t>
  </si>
  <si>
    <t xml:space="preserve">Совершенствование медико-статистического наблюдения</t>
  </si>
  <si>
    <t xml:space="preserve">Итого:</t>
  </si>
  <si>
    <t xml:space="preserve">* представлены расчетные данные в соответствии с инновационным сценарием долгосрочного прогноза социально-экономического развития Российской Федерации до 2030 года, требующие уточнения после доведения проектировок предельных объемов бюджетных ассигнований</t>
  </si>
  <si>
    <t xml:space="preserve">Таблица 11</t>
  </si>
  <si>
    <t xml:space="preserve">Аналитическое распределение средств</t>
  </si>
  <si>
    <t xml:space="preserve">Министерства здравоохранения Российской Федерации </t>
  </si>
  <si>
    <t xml:space="preserve">(наименование федерального органа исполнительной власти - ответственного исполнителя государственных программ)</t>
  </si>
  <si>
    <t xml:space="preserve">не включенных в состав государственных программ,</t>
  </si>
  <si>
    <t xml:space="preserve">по государственным программам Российской Федерации (тыс. руб.)</t>
  </si>
  <si>
    <t xml:space="preserve">Наименование
государственных программ</t>
  </si>
  <si>
    <t xml:space="preserve">Наименование подпрограмм государственной программы</t>
  </si>
  <si>
    <t xml:space="preserve">Объемы бюджетных ассигнований</t>
  </si>
  <si>
    <t xml:space="preserve">Рз
Пр</t>
  </si>
  <si>
    <t xml:space="preserve">Государственная программа 002</t>
  </si>
  <si>
    <t xml:space="preserve"> "Развитие образования"</t>
  </si>
  <si>
    <t xml:space="preserve">Подпрограмма 0102</t>
  </si>
  <si>
    <t xml:space="preserve">Развитие профессионального образования</t>
  </si>
  <si>
    <t xml:space="preserve">0704</t>
  </si>
  <si>
    <t xml:space="preserve">4279900</t>
  </si>
  <si>
    <t xml:space="preserve">4309900</t>
  </si>
  <si>
    <t xml:space="preserve">0709</t>
  </si>
  <si>
    <t xml:space="preserve">4529900</t>
  </si>
  <si>
    <t xml:space="preserve">Государственная программа 003</t>
  </si>
  <si>
    <t xml:space="preserve">"Социальная поддержка граждан"</t>
  </si>
  <si>
    <t xml:space="preserve">Подпрограмма 0302</t>
  </si>
  <si>
    <t xml:space="preserve">Социальная поддержка семьи и детей</t>
  </si>
  <si>
    <t xml:space="preserve">5052103</t>
  </si>
  <si>
    <t xml:space="preserve">262</t>
  </si>
  <si>
    <t xml:space="preserve">1003</t>
  </si>
  <si>
    <t xml:space="preserve">5054401</t>
  </si>
  <si>
    <t xml:space="preserve">251</t>
  </si>
  <si>
    <t xml:space="preserve">Государственная программа 005</t>
  </si>
  <si>
    <t xml:space="preserve"> "Обеспечение качественным жильем и услугами ЖКХ населения России"</t>
  </si>
  <si>
    <t xml:space="preserve">Подпрограмма 9099</t>
  </si>
  <si>
    <t xml:space="preserve">Федеральная целевая программа "Жилище" на 2011-2015 годы</t>
  </si>
  <si>
    <t xml:space="preserve">0501</t>
  </si>
  <si>
    <t xml:space="preserve">1008854</t>
  </si>
  <si>
    <t xml:space="preserve">Государственная программа 010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Подпрограмма 9399</t>
  </si>
  <si>
    <t xml:space="preserve">Федеральная целевая программа "Национальная система химической и биологической безопасности Российской Федерации (2009 - 2014 годы)"</t>
  </si>
  <si>
    <t xml:space="preserve">0411</t>
  </si>
  <si>
    <t xml:space="preserve">1007599</t>
  </si>
  <si>
    <t xml:space="preserve">Государственная программа 020</t>
  </si>
  <si>
    <t xml:space="preserve">Развитие фармацевтической и медицинской промышленности</t>
  </si>
  <si>
    <t xml:space="preserve">Федеральная целевая программа "Развитие фармацевтической и медицинской промышленности Российской Федерации на период до 2020 года и дальнейшую перспективу"</t>
  </si>
  <si>
    <t xml:space="preserve">1008799</t>
  </si>
  <si>
    <t xml:space="preserve">Государственная программа 031</t>
  </si>
  <si>
    <t xml:space="preserve">Государственная программа "Развитие обороноспособности страны"</t>
  </si>
  <si>
    <t xml:space="preserve">Подпрограмма 0303</t>
  </si>
  <si>
    <t xml:space="preserve">0936600</t>
  </si>
  <si>
    <t xml:space="preserve">Государственная программа 033</t>
  </si>
  <si>
    <t xml:space="preserve">Региональная политика и федеративные отношения</t>
  </si>
  <si>
    <t xml:space="preserve">Федеральная целевая программа "Развитие Калининградской области на период до 2015 года"</t>
  </si>
  <si>
    <t xml:space="preserve">1004599</t>
  </si>
  <si>
    <t xml:space="preserve">Государственная программа 034</t>
  </si>
  <si>
    <t xml:space="preserve">Социально-экономическое развитие Дальнего Востока и Байкальского региона</t>
  </si>
  <si>
    <t xml:space="preserve">Федеральная целевая программа "Социально-экономическое развитие Курильских островов (Сахалинская область) на 2007 - 2015 годы"</t>
  </si>
  <si>
    <t xml:space="preserve">1004700</t>
  </si>
  <si>
    <t xml:space="preserve">Государственная программа 035</t>
  </si>
  <si>
    <t xml:space="preserve">Развитие Северо-Кавказского федерального округа</t>
  </si>
  <si>
    <t xml:space="preserve">Федеральная целевая программа "Социально-экономическое развитие Республики Ингушетия на 2010 - 2016 годы"</t>
  </si>
  <si>
    <t xml:space="preserve">1008599</t>
  </si>
  <si>
    <t xml:space="preserve">Таблица 12</t>
  </si>
  <si>
    <t xml:space="preserve">Аналитическое распределение средств Подпрограммы 11 "Управление развитием отрасли" 
по подпрограммам и ведомственным целевым программам (тыс. руб.)</t>
  </si>
  <si>
    <t xml:space="preserve">Наименование государственной программы, подпрограммы государственной программы, ведомственной целевой программы, основного мероприятия</t>
  </si>
  <si>
    <t xml:space="preserve">Расходы (тыс. руб.), годы</t>
  </si>
  <si>
    <t xml:space="preserve">8</t>
  </si>
  <si>
    <t xml:space="preserve">Таблица 14</t>
  </si>
  <si>
    <t xml:space="preserve">Оценка степени влияния выделения дополнительных объемов ресурсов на сроки и ожидаемые</t>
  </si>
  <si>
    <t xml:space="preserve">непосредственные результаты реализации ведомственных целевых программ и основных мероприятий подпрограмм</t>
  </si>
  <si>
    <t xml:space="preserve">№
п/п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татус </t>
  </si>
  <si>
    <t xml:space="preserve">Объем дополнительных ресурсов 
(2013-2020),
 (тыс. руб)</t>
  </si>
  <si>
    <t xml:space="preserve">С учетом дополнительных ресурсов</t>
  </si>
  <si>
    <t xml:space="preserve">срок</t>
  </si>
  <si>
    <t xml:space="preserve">ожидаемый непосредственный результат 
(краткое описание)</t>
  </si>
  <si>
    <t xml:space="preserve">Минздрав России</t>
  </si>
  <si>
    <t xml:space="preserve">Мероприятие, запланированное государственной программой</t>
  </si>
  <si>
    <t xml:space="preserve">2013 г.</t>
  </si>
  <si>
    <t xml:space="preserve">-</t>
  </si>
  <si>
    <t xml:space="preserve">2014 г. - 4 080 000,0;                                              2015 г. - 7 120 000,0                      2016 - 2020 гг. -  9 120 000,0                       </t>
  </si>
  <si>
    <t xml:space="preserve">В результате реализации основного мероприятия: в целях расширения национального календаря профилактических прививок  будет предусмотрена иммунизации против пневмовкокковй инфекции. С 2014 года будут иммунизированы против пневмококковой инфекции дети первого года жизни 1,7 млн. чел. Кроме того планируется  также с 2015 года включить в национальный календарь профилактических прививок вакцину против ветряной оспы. Данные меры позволят обеспечить заболеваемость от указанных инфекций на спорадическом уровне. </t>
  </si>
  <si>
    <t xml:space="preserve">2014 г.</t>
  </si>
  <si>
    <t xml:space="preserve">2015 г.</t>
  </si>
  <si>
    <t xml:space="preserve">Основания: поручение заместителя Председателя Правительства Российской Федерации О.Ю. Голодец от 16.08.2012 
№ ОГ-П12-4845; пункт 3 раздела 2 Протокола совещания у Заместителя Председателя Правительства Российской Федерации А.В.Дворковича от 19 июня 2012г. 
№ АД-П-12-16пр</t>
  </si>
  <si>
    <t xml:space="preserve">2014-2019 гг. - 415 000 (ежегодно)                                  2014-2015 гг. - 28 600 000 (ежегодно)</t>
  </si>
  <si>
    <t xml:space="preserve">В результате проведения данного мероприятия ожидается: достижение наиболее полного удовлетворения реальных потребностей населения в эффективных, качественных и доступных лекарственных препаратах и медицинских изделиях; укрепление и улучшение состояния здоровья граждан.</t>
  </si>
  <si>
    <t xml:space="preserve">2013 г.: 0,0 
2014 г.: 0,0
2015 г.: 0,0
2016-2020гг.- 
5 369 021, 5 (ежегодно)</t>
  </si>
  <si>
    <t xml:space="preserve">В результате  реализации мероприятия по совершенствованию системы оказания медицинской помощи больным туберкулёзом будет проведено укрепление материально-технической базы учреждений фтизиатрической службы,  усовершенствование и стандартизация системы диагностики туберкулеза, путем  оснащения оборудованием  всех лабораторий противотуберкулёзных медицинских организаций,  в соответствии с порядками оказания медицинской помощи, обеспечена  потребность в антибактериальных и противотуберкулёзных препаратах II ряда, для организации оказания медицинской помощи каждому пациенту  в соответствии со стандартами и протоколами лечения, сформирована  система государственного мониторинга лечения и лекарственной устойчивости возбудителя туберкулёза, внедрена  система персонального учета (регистра) пациентов с туберкулёзом, в том числе  с лекарственно устойчивыми формами
планируется снизить заболеваемость туберкулёзом (до 35 случаев на 100 тыс. населения) и  смертность от туберкулеза (до 11,2 случаев на 100 тыс. населения).</t>
  </si>
  <si>
    <t xml:space="preserve">ОСНОВАНИЕ: Указ Президента РФ от 7 мая 2012 г. № 598 (пункт 1, подпункт "а", абз.4); поручение  Заместителя Председателя Правительства Российской Федерации - Руководителя Аппарата Правительства Российской Федерации В.Ю. Суркова № ВС-П43-3786 </t>
  </si>
  <si>
    <t xml:space="preserve">2014 г. - 24 000 000,0;                                              2015 г. - 25 200 000,0; 2016 г. - 26 400 000,0; 2017 г. - 27 600 000,0;  2018 г. - 28 800 000,0; 2019 г. - 30 000 000,0; 2020 г. - 31 200 000,0</t>
  </si>
  <si>
    <t xml:space="preserve">В результате реализации основного меропряития будут охвачены антиретровирусной терапией до 400 тыс. ВИЧ-инфицированных, что в итоге приведет к снижению уровня заболеваемости ВИЧ-инфекцией на 25-30% и уменьшению темпов дальнейшего развития эпидемического процесса</t>
  </si>
  <si>
    <t xml:space="preserve">Основание: новые критерии оказания медицинской помощи лицам, инфицированным ВИЧ, разработанные ВОЗ, согласно которым все лица, инфицированные ВИЧ, подлежат антиретровирусной терапии на ранней стадии заболевания</t>
  </si>
  <si>
    <t xml:space="preserve">2014г.- 22 854 662 в 2015г. 15 372 873, в 2016г.8 852 856, в 2017г. 6 143 070 </t>
  </si>
  <si>
    <t xml:space="preserve">Улучшение качества оказания медицинской помощи и реабилитации. Снижение уровня потребления психоактивных веществ, алкоголя, наркотических веществ. Достижение у наркологических больных стадии ремиссии более 2-х лет болеее 10,4% .</t>
  </si>
  <si>
    <t xml:space="preserve">2013 г.: 4 500 000,0 
2014 г.: 4 500 000,0
2015 г.: 4 500 000,0       
2016-2020гг.- 4 000 000,0 (ежегодно)</t>
  </si>
  <si>
    <t xml:space="preserve">Реализация мероприятия
позволит сформировать необходумую инфраструктуру, состоящую не менее чем  из 286 региональных сосудистых центров (РСЦ) и 515 первичных сосудистых отделений (ПСО)  (из расчёта численности населения РФ по данным Росстата на 1 января 2012 года - 143 056 383 человека,  1 РСЦ - на 500 тыс. чел., 1 ПСО - на 200 тыс. чел. населения) 
обеспечить  деятельнсоть сосудистых центров и сосудистых отделений, в соответствии с порядками оказания медциинской помощи;внедрить все современные технологии диагностики и лечения пациентов в соответствии со стандартами и протоколами оказания медицинской помощи сосудистым больным;добиться более значимого снижения  смертности населения от болезней системы кровообращения к 2020 г. </t>
  </si>
  <si>
    <t xml:space="preserve"> Указ Президента РФ от 7 мая 2012 г. № 598 (пункт 1, подпункт "а", абз.2); поручение  Заместителя Председателя Правительства Российской Федерации - Руководителя Аппарата Правительства Российской Федерации 
В.Ю. Суркова № ВС-П43-3786 </t>
  </si>
  <si>
    <t xml:space="preserve">2015 г.: 6 918 200,0</t>
  </si>
  <si>
    <t xml:space="preserve">Результатами реализации мероприятия станут следующие достижения: укрепление материально-технической базы медицинских организаций онкологического профиля, путем оснащения их медицинским оборудованием, обеспечивающим в соответствии с порядками выполнение хирургических методов лечения, лучевых методов  диагностики и лечения (за годы реализации мероприятия в нём  приняли участие 48 субъектов РФ, необходимость включения в его реализацию ещё 35 субъектов РФ), повышение качества оказания медицинской помощи больным злокачественными новообразованиями, совершенствование раннего выявления заболеваний и увеличение продолжительности и качества жизни пациентов; добиться более значимого снижения смертности от злокачественных новообразований (до 190,0 случаев на 100 тыс. населения) к 2020 г.</t>
  </si>
  <si>
    <t xml:space="preserve">Указ Президента РФ от 7 мая 2012 г. № 598 (пункт 1, подпункт "а", абз.3); поручение Правительства Российской Федерации  
№ ВС-П43-3786 </t>
  </si>
  <si>
    <t xml:space="preserve">11 321 900 ежегодно </t>
  </si>
  <si>
    <t xml:space="preserve">Обеспечение полной потребности населения с скорой специализированной медицинской помощи с применением  санитарной авиации. Доезд скорой помощи до больного менее 20 минут к 2020 г.  составит 90%. Снижение смертности на 15%.</t>
  </si>
  <si>
    <t xml:space="preserve">2015 г.: 5 933 500,0</t>
  </si>
  <si>
    <t xml:space="preserve">В результате реализации мероприятия по совершенствованию медицинской помощи пострадавшим при дорожно-транспортных происшествиях (ДТП): предусматривается полный охват населения Российской Федерации данным видам помощи, который  позволит добиться  снижения  показателей  смертности пострадавших от дорожно-транспортных происшествий до 10,0 на 100 тыс. населения (при условии реализации также  комплекса немедицинских мероприятий); будет реализован переход  от трассового принципа формирования травмоцентров,   к  субъектовому, а именно мероприятиями будут охвачены не только федеральные автомобильные дороги, но и дороги регионального и межмуниципального значения;
снизится показатель  внутрибольничной летальности до значений, сопоставимых с таковыми в  развитых европейских странах. </t>
  </si>
  <si>
    <t xml:space="preserve">Указ Президента РФ от 7 мая 2012 г. № 598 (пункт 1, подпункт "а", абз.5); поручение  Заместителя Председателя Правительства Российской Федерации - Руководителя Аппарата Правительства Российской Федерации
 В.Ю. Суркова № ВС-П43-3786</t>
  </si>
  <si>
    <t xml:space="preserve">0 **</t>
  </si>
  <si>
    <t xml:space="preserve">2014 год - 8000000,00;
2015 год - 8000000,00</t>
  </si>
  <si>
    <t xml:space="preserve">Широкое внедрение в медицинскую практику технологий ядерной медицины, что обеспечит снижение показателя смерности от онклогичеких заболеваний, увеличение показателя выявляемости оноклогических заболеваний на 1-2 стадиях, значительно сократит расходы на проведение комплексного лечения онклогических больных.</t>
  </si>
  <si>
    <t xml:space="preserve">Получение принципиально новых знаний о функционировании организма человека в норме и при патологии, а также конкретные инновационные продукты (лекарственные препараты, медицинские изделия, биомедицинские клеточные продукты)</t>
  </si>
  <si>
    <t xml:space="preserve">
2014 год - 16500000,00;
2015 год - 16500000,00</t>
  </si>
  <si>
    <t xml:space="preserve">Создание 4 центров доклинических трансляционных исследований,
1 национального центра стратегических биомедицинских технологий и биобезопасности;  2 центров биоинформатики; создание инфраструктуры 10 центров коллективного пользования на базе высших учебных заведений, включая центр инновационного образования.</t>
  </si>
  <si>
    <t xml:space="preserve">
2014 год - 20000000,00;
2015 год - 20000000,00</t>
  </si>
  <si>
    <t xml:space="preserve">Дополнительные средства, выделенные на развитие сети перинатальных центров позволят построить и запустить в эксплуатацию 14 перинатальных центров, что будет способствовать повышению доступности высококвалифицированной медицинской помощи женщинам в период беременности, родов и в послеродовой период, а так же новорожденным и снижению показателя младенческой смертности на 12%, материнской смертности на 2%.  </t>
  </si>
  <si>
    <t xml:space="preserve">Указ Президента Российской Федерации от 7 мая 2012 г. № 598 "О совершенствовании государственной политики в сфере здравоохранения"</t>
  </si>
  <si>
    <t xml:space="preserve">2014 год - 2 000 000,00;
2015 год - 10 000 000,00
2016 год - 10 000 000,00
2017 год - 8 000 000,00</t>
  </si>
  <si>
    <t xml:space="preserve">Результатами реализации основного мероприятия при выделении дополнительных ресурсов станут: достижение запланированных показателей младенческой, детской смертности, смертности детей  0-17 и первичной инвалидности у детей, повышение доступности специализированных видов медицинской помощи детям, включая высокотехгнологичную, за счет строительства новых республиканских, краевых, областных многопрофильных детских больнц и/или реконструкции детских медицинских организаций, оказывающих специализировнную медицинскую помощь, оснащения современным оборудованием, повышения уровня квалификации медицинских кадров, внедрения инновационных технологий диагностики и лечения детей. Данные мероприятия позволят создать единую трехуровневую систему оказания медицинской помощи детям и  обеспечить детей, в первую очередь, страдающих тяжелыми заболеваниями, которые могут привести к инвалидности, высококвалифицированной специализированной медицинской помощью вне зависимости от места их проживания и социального статуса семьи. </t>
  </si>
  <si>
    <t xml:space="preserve">11 880 000 000  ежегодно</t>
  </si>
  <si>
    <t xml:space="preserve">Развитие инфраструктуры и укрепление материально-технической базы системы медицинской реабилитации. Улучшение качества жизни, снижение инвалидизации, снижение смертности.Охват  после полученного лечения  реабилитационной медицинской помощью не менее 25% </t>
  </si>
  <si>
    <t xml:space="preserve">В соответствии с Федеральным законом №323-ФЗ от21.11.11г. " Об основах охраны здоровья гражданв Российской Федерации"</t>
  </si>
  <si>
    <t xml:space="preserve">2014 г. - 1 млрд. рублей;                         2015 г. - 1 млрд. рублей;                          2016 г. - 1 млрд. рублей;      2017 г. - 1 млрд. рублей; 2018 г. - 1 млрд. рублей;      2019 г. - 1 млрд. рублей; 2020 г. - 1 млрд. рублей;</t>
  </si>
  <si>
    <t xml:space="preserve">Результатами реализации основного мероприятия станут: обеспечение потребности экономики России в медицинских и фармацевтических кадрах высокой квалификации, в том числе:- подготовку до 213 тысяч медицинских и фармацевтических специалистов ежегодно по программам дополнительного профессионального образования;- подготовку до 1,45 тысяч (до 2017 г.) и до 1 тысячи (с 2017 г.) медицинских и фармацевтических специалистов по программам послевузовского профессионального образования в государственных образовательных учреждениях дополнительного профессионального образования Минздрава России;- повышение качества оказываемой населению медицинской помощи;-развитие материально-технической базы государственных образовательных учреждений дополнительного профессионального образования Минздрава России.</t>
  </si>
  <si>
    <t xml:space="preserve">2014 г. - 8 млрд. рублей;                         2015 г. - 10,5 млрд. рублей;                          2016 г. - 11,5 млрд. рублей;      2017 г. - 12,45 млрд. рублей; 2018 г. - 5,5 млрд. рублей;      2019 г. - 5,5 млрд. рублей; 2020 г. - 5,5 млрд. рублей;</t>
  </si>
  <si>
    <t xml:space="preserve">Результатами реализации основного мероприятия станут: обеспечение потребности экономики России в медицинских и фармацевтических кадрах высокой квалификации; повышение качества оказываемой населению медицинской помощи; совершенствование механизмов организации и проведения практической подготовки медицинских и фармацевтических специалистов; обеспечение создания 80 обучающих симуляционных центров; обеспечение создания 80 экспериментальных операционных с использованием животных; обеспечение к 2018 году ежегодной подготовки в обучающих симуляционных центрах до 300 тысяч медицинских и фармацевтических специалистов.</t>
  </si>
  <si>
    <t xml:space="preserve">71 200 000 ежегодно СМЭ  и 18 640 000 СПЭС </t>
  </si>
  <si>
    <t xml:space="preserve">Увеличение количества и качества ежегодно проводимых судебно-медицинских экспертиз ГСМЭУ на 30% к 2020 г, что приведет к сокращениюсроков и улучшение качества предварительного расследования. Проведение  молекулярно-генетических исследований (экспертиз) в 35% к 2020г. Снижение профессиональной заболеваний заболеваемости судебно-медицинских работников по ВМЧ инфекции, вирусного гепатита В, вирусного гепатита  С, и туберкулеза в 5 раз.</t>
  </si>
  <si>
    <t xml:space="preserve">Поручение Президета Пр № 267-р от 03.02.2012г. Поручение Председателя Правительства РФ от 22.02.12г.№ ВП-П4-1006    ФЗ от 19.11.2008 №242-ФЗ "О государственной геномной регистрации в Российской Федерации"</t>
  </si>
  <si>
    <t xml:space="preserve">ФМБА России</t>
  </si>
  <si>
    <t xml:space="preserve">2014 год  - 32 941,50;
2015 год - 33 302,20</t>
  </si>
  <si>
    <t xml:space="preserve">Выполнение ФГБУ "Спецмедснаб" ФМБА России  государственных работ по осуществлению хранения резерва лекарственных средств, медицинского оборудования и изделий медицинского назначения. </t>
  </si>
  <si>
    <t xml:space="preserve">2014 год - 184866,30;
2015 год -184866,30 </t>
  </si>
  <si>
    <t xml:space="preserve">Выполнение ФГБУН УНПЦРМ ФМБА России и ФГБУН НИЦ ТБП ФМБА России государственных работ по осуществлению прикладных научных исследований и разработок в сфере здравоохранения.</t>
  </si>
  <si>
    <t xml:space="preserve">Обеспечение сопоставимости медико-статистической информации с показателями международной статистики. Сокращение числа учетных и отчетных форм медицинской документации, повышение оперативности сбора, обработки и анализа медико-статистических данных.  </t>
  </si>
  <si>
    <t xml:space="preserve">Название</t>
  </si>
  <si>
    <t xml:space="preserve">Министерство здравоохранения Российской Федерации</t>
  </si>
  <si>
    <t xml:space="preserve">Федеральное медико-биологическое агентство</t>
  </si>
  <si>
    <t xml:space="preserve">Федеральная служба по надзору в сфере защиты прав потребителей и благополучия человека</t>
  </si>
  <si>
    <t xml:space="preserve">Российская академия медицинских наук</t>
  </si>
  <si>
    <t xml:space="preserve">Федеральная служба по надзору в сфере здравоохранения</t>
  </si>
  <si>
    <t xml:space="preserve">Российская академия наук</t>
  </si>
  <si>
    <t xml:space="preserve">Министерство финансов Российской Федерации</t>
  </si>
  <si>
    <t xml:space="preserve">Федеральная налоговая служба</t>
  </si>
  <si>
    <t xml:space="preserve">Федеральное агентство воздушного транспорта</t>
  </si>
  <si>
    <t xml:space="preserve">Федеральное агентство по управлению государственным имуществом</t>
  </si>
  <si>
    <t xml:space="preserve">Сибирское отделение Российской академии наук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Федеральная служба судебных приставов</t>
  </si>
  <si>
    <t xml:space="preserve">Федеральная служба исполнения наказания</t>
  </si>
  <si>
    <t xml:space="preserve">Министерство сельского хозяйства Российской Федерации</t>
  </si>
  <si>
    <t xml:space="preserve">Министерство обороны Российской Федерации</t>
  </si>
  <si>
    <t xml:space="preserve">Министерство иностранных дел Российской Федерации</t>
  </si>
  <si>
    <t xml:space="preserve">Дальневосточное отделение Российской академии наук</t>
  </si>
  <si>
    <t xml:space="preserve">Министерство промышленности и торговли Российской Федерации</t>
  </si>
  <si>
    <t xml:space="preserve">Уральское отделение Российской академии наук</t>
  </si>
  <si>
    <t xml:space="preserve">Федеральное агентство морского и речного транспорта</t>
  </si>
  <si>
    <t xml:space="preserve">Федеральное дорожное агентство</t>
  </si>
  <si>
    <t xml:space="preserve">Министерство труда и социальной защиты Российской Федерации</t>
  </si>
  <si>
    <t xml:space="preserve">Блок</t>
  </si>
  <si>
    <t xml:space="preserve">Развитие здравоохранения</t>
  </si>
  <si>
    <t xml:space="preserve">Профилактика заболеваний и формирование здорового образа жизни. Развитие первичной медико-санитарной помощи.</t>
  </si>
  <si>
    <t xml:space="preserve">Развитие системы медицинской профилактики неинфекционных заболеваний и формирования здорового образа жизни, в том числе у детей. Профилактика развития зависимостей, включая сокращение потребления табака, алкоголя, наркотических средств и психоактивных веществ, в том числе у детей.</t>
  </si>
  <si>
    <t xml:space="preserve">Профилактика инфекционных заболеваний, включая иммунопрофилактику.</t>
  </si>
  <si>
    <t xml:space="preserve">Профилактика ВИЧ, вирусных гепатитов В и С.</t>
  </si>
  <si>
    <t xml:space="preserve">Развитие первичной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 проведение медицинских осмотров и диспансеризации населения, в том числе у детей.</t>
  </si>
  <si>
    <t xml:space="preserve">Совершенствование механизмов обеспечения населения лекарственными препаратами, медицинскими изделиями,специализированными продуктами лечебного питания для детей в амбулаторных условиях.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Основное мероприятие 1.11</t>
  </si>
  <si>
    <t xml:space="preserve">Основное мероприятие 1.12</t>
  </si>
  <si>
    <t xml:space="preserve">Основное мероприятие 1.13</t>
  </si>
  <si>
    <t xml:space="preserve">Основное мероприятие 1.14</t>
  </si>
  <si>
    <t xml:space="preserve">Основное мероприятие 1.15</t>
  </si>
  <si>
    <t xml:space="preserve">Основное мероприятие 1.16</t>
  </si>
  <si>
    <t xml:space="preserve">Основное мероприятие 1.17</t>
  </si>
  <si>
    <t xml:space="preserve">Основное мероприятие 1.18</t>
  </si>
  <si>
    <t xml:space="preserve">Основное мероприятие 1.19</t>
  </si>
  <si>
    <t xml:space="preserve">Основное мероприятие 1.20</t>
  </si>
  <si>
    <t xml:space="preserve"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t>
  </si>
  <si>
    <t xml:space="preserve">Совершенствование системы оказания медицинской помощи больным туберкулёзом.</t>
  </si>
  <si>
    <t xml:space="preserve">Совершенствование оказания медицинской помощи лицам, инфицированным вирусом иммунодефицита человека, гепатитами В и С.</t>
  </si>
  <si>
    <t xml:space="preserve">Совершенствование системы оказания медицинской помощи наркологическим больным.</t>
  </si>
  <si>
    <t xml:space="preserve">Совершенствование системы оказания медицинской помощи больным с психическими расстройствами и расстройствами поведения.</t>
  </si>
  <si>
    <t xml:space="preserve">Совершенствование системы оказания медицинской помощи больным сосудистыми заболеваниями.</t>
  </si>
  <si>
    <t xml:space="preserve">Совершенствование системы оказания медицинской помощи больным онкологическими заболеваниями.</t>
  </si>
  <si>
    <t xml:space="preserve">Совершенствование оказания скорой, в том числе скорой специализированной, медицинской помощи, медицинской эвакуации.</t>
  </si>
  <si>
    <t xml:space="preserve">Совершенствование оказания  медицинской помощи пострадавшим при дорожно-транспортных происшествиях</t>
  </si>
  <si>
    <t xml:space="preserve">Совершенствование системы оказания медицинской помощи больным прочими заболеваниями.</t>
  </si>
  <si>
    <t xml:space="preserve">Совершенствование высокотехнологичной медицинской помощи, развитие новых эффективных методов лечения.  </t>
  </si>
  <si>
    <t xml:space="preserve">Развитие службы крови.</t>
  </si>
  <si>
    <t xml:space="preserve">Основное мероприятие 2.12</t>
  </si>
  <si>
    <t xml:space="preserve">Основное мероприятие 2.13</t>
  </si>
  <si>
    <t xml:space="preserve">Основное мероприятие 2.14</t>
  </si>
  <si>
    <t xml:space="preserve">Основное мероприятие 2.15</t>
  </si>
  <si>
    <t xml:space="preserve">Основное мероприятие 2.16</t>
  </si>
  <si>
    <t xml:space="preserve">Основное мероприятие 2.17</t>
  </si>
  <si>
    <t xml:space="preserve">Основное мероприятие 2.18</t>
  </si>
  <si>
    <t xml:space="preserve">Основное мероприятие 2.19</t>
  </si>
  <si>
    <t xml:space="preserve">Основное мероприятие 2.20</t>
  </si>
  <si>
    <t xml:space="preserve">Развитие и внедрение инновационных методов диагностики, профилактики и лечения, а также основ персонализированной медицины</t>
  </si>
  <si>
    <t xml:space="preserve">Развитие ядерной медицины.</t>
  </si>
  <si>
    <t xml:space="preserve">Развитие фундаментальной, трансляционной и персонализированной медицины.
</t>
  </si>
  <si>
    <t xml:space="preserve">Развитие инновационной инфраструктуры.</t>
  </si>
  <si>
    <t xml:space="preserve">Основное мероприятие 3.4</t>
  </si>
  <si>
    <t xml:space="preserve">Основное мероприятие 3.5</t>
  </si>
  <si>
    <t xml:space="preserve">Основное мероприятие 3.6</t>
  </si>
  <si>
    <t xml:space="preserve">Основное мероприятие 3.7</t>
  </si>
  <si>
    <t xml:space="preserve">Основное мероприятие 3.8</t>
  </si>
  <si>
    <t xml:space="preserve">Основное мероприятие 3.9</t>
  </si>
  <si>
    <t xml:space="preserve">Основное мероприятие 3.10</t>
  </si>
  <si>
    <t xml:space="preserve">Основное мероприятие 3.11</t>
  </si>
  <si>
    <t xml:space="preserve">Основное мероприятие 3.12</t>
  </si>
  <si>
    <t xml:space="preserve">Основное мероприятие 3.13</t>
  </si>
  <si>
    <t xml:space="preserve">Основное мероприятие 3.14</t>
  </si>
  <si>
    <t xml:space="preserve">Основное мероприятие 3.15</t>
  </si>
  <si>
    <t xml:space="preserve">Основное мероприятие 3.16</t>
  </si>
  <si>
    <t xml:space="preserve">Основное мероприятие 3.17</t>
  </si>
  <si>
    <t xml:space="preserve">Основное мероприятие 3.18</t>
  </si>
  <si>
    <t xml:space="preserve">Основное мероприятие 3.19</t>
  </si>
  <si>
    <t xml:space="preserve">Основное мероприятие 3.20</t>
  </si>
  <si>
    <t xml:space="preserve">Охрана здоровья матери и ребенка</t>
  </si>
  <si>
    <t xml:space="preserve">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t>
  </si>
  <si>
    <t xml:space="preserve">Создание системы раннего выявления и коррекции нарушений развития ребенка.</t>
  </si>
  <si>
    <t xml:space="preserve">Выхаживание детей с экстремально низкой массой тела.</t>
  </si>
  <si>
    <t xml:space="preserve">Развитие специализированной медицинской помощи детям</t>
  </si>
  <si>
    <t xml:space="preserve">Совершенствование методов борьбы с вертикальной передачей ВИЧ от матери к плоду.</t>
  </si>
  <si>
    <t xml:space="preserve">Профилактика абортов. Развитие центров медико-социальной поддержки беременных, оказавшихся в трудной жизненной ситуации.</t>
  </si>
  <si>
    <t xml:space="preserve">Основное мероприятие 4.7</t>
  </si>
  <si>
    <t xml:space="preserve">Основное мероприятие 4.8</t>
  </si>
  <si>
    <t xml:space="preserve">Основное мероприятие 4.9</t>
  </si>
  <si>
    <t xml:space="preserve">Основное мероприятие 4.10</t>
  </si>
  <si>
    <t xml:space="preserve">Основное мероприятие 4.11</t>
  </si>
  <si>
    <t xml:space="preserve">Основное мероприятие 4.12</t>
  </si>
  <si>
    <t xml:space="preserve">Основное мероприятие 4.13</t>
  </si>
  <si>
    <t xml:space="preserve">Основное мероприятие 4.14</t>
  </si>
  <si>
    <t xml:space="preserve">Основное мероприятие 4.15</t>
  </si>
  <si>
    <t xml:space="preserve">Основное мероприятие 4.16</t>
  </si>
  <si>
    <t xml:space="preserve">Основное мероприятие 4.17</t>
  </si>
  <si>
    <t xml:space="preserve">Основное мероприятие 4.18</t>
  </si>
  <si>
    <t xml:space="preserve">Основное мероприятие 4.19</t>
  </si>
  <si>
    <t xml:space="preserve">Основное мероприятие 4.20</t>
  </si>
  <si>
    <t xml:space="preserve">Развитие медицинской реабилитации и санаторно-курортного лечения, в том числе детям.</t>
  </si>
  <si>
    <t xml:space="preserve">Развитие медицинской реабилитации,  в том числе детям.</t>
  </si>
  <si>
    <t xml:space="preserve">Развитие санаторно-курортного лечения,  в том числе детям.</t>
  </si>
  <si>
    <t xml:space="preserve">Основное мероприятие 5.3</t>
  </si>
  <si>
    <t xml:space="preserve">Основное мероприятие 5.4</t>
  </si>
  <si>
    <t xml:space="preserve">Основное мероприятие 5.5</t>
  </si>
  <si>
    <t xml:space="preserve">Основное мероприятие 5.6</t>
  </si>
  <si>
    <t xml:space="preserve">Основное мероприятие 5.7</t>
  </si>
  <si>
    <t xml:space="preserve">Основное мероприятие 5.8</t>
  </si>
  <si>
    <t xml:space="preserve">Основное мероприятие 5.9</t>
  </si>
  <si>
    <t xml:space="preserve">Основное мероприятие 5.10</t>
  </si>
  <si>
    <t xml:space="preserve">Основное мероприятие 5.11</t>
  </si>
  <si>
    <t xml:space="preserve">Основное мероприятие 5.12</t>
  </si>
  <si>
    <t xml:space="preserve">Основное мероприятие 5.13</t>
  </si>
  <si>
    <t xml:space="preserve">Основное мероприятие 5.14</t>
  </si>
  <si>
    <t xml:space="preserve">Основное мероприятие 5.15</t>
  </si>
  <si>
    <t xml:space="preserve">Основное мероприятие 5.16</t>
  </si>
  <si>
    <t xml:space="preserve">Основное мероприятие 5.17</t>
  </si>
  <si>
    <t xml:space="preserve">Основное мероприятие 5.18</t>
  </si>
  <si>
    <t xml:space="preserve">Основное мероприятие 5.19</t>
  </si>
  <si>
    <t xml:space="preserve">Основное мероприятие 5.20</t>
  </si>
  <si>
    <t xml:space="preserve">Оказание паллиативной помощи, в том числе детям</t>
  </si>
  <si>
    <t xml:space="preserve">Оказание паллиативной помощи взрослым.</t>
  </si>
  <si>
    <t xml:space="preserve">Оказание паллиативной помощи детям.</t>
  </si>
  <si>
    <t xml:space="preserve">Основное мероприятие 6.3</t>
  </si>
  <si>
    <t xml:space="preserve">Основное мероприятие 6.4</t>
  </si>
  <si>
    <t xml:space="preserve">Основное мероприятие 6.5</t>
  </si>
  <si>
    <t xml:space="preserve">Основное мероприятие 6.6</t>
  </si>
  <si>
    <t xml:space="preserve">Основное мероприятие 6.7</t>
  </si>
  <si>
    <t xml:space="preserve">Основное мероприятие 6.8</t>
  </si>
  <si>
    <t xml:space="preserve">Основное мероприятие 6.9</t>
  </si>
  <si>
    <t xml:space="preserve">Основное мероприятие 6.10</t>
  </si>
  <si>
    <t xml:space="preserve">Основное мероприятие 6.11</t>
  </si>
  <si>
    <t xml:space="preserve">Основное мероприятие 6.12</t>
  </si>
  <si>
    <t xml:space="preserve">Основное мероприятие 6.13</t>
  </si>
  <si>
    <t xml:space="preserve">Основное мероприятие 6.14</t>
  </si>
  <si>
    <t xml:space="preserve">Основное мероприятие 6.15</t>
  </si>
  <si>
    <t xml:space="preserve">Основное мероприятие 6.16</t>
  </si>
  <si>
    <t xml:space="preserve">Основное мероприятие 6.17</t>
  </si>
  <si>
    <t xml:space="preserve">Основное мероприятие 6.18</t>
  </si>
  <si>
    <t xml:space="preserve">Основное мероприятие 6.19</t>
  </si>
  <si>
    <t xml:space="preserve">Основное мероприятие 6.20</t>
  </si>
  <si>
    <t xml:space="preserve">Кадровое обеспечение системы здравоохранения</t>
  </si>
  <si>
    <t xml:space="preserve">Повышение квалификации и переподготовка медицинских и фармацевтических работников.</t>
  </si>
  <si>
    <t xml:space="preserve">Повышение престижа медицинских специальностей.</t>
  </si>
  <si>
    <t xml:space="preserve">Социальная поддержка отдельных категорий медицинских работников.</t>
  </si>
  <si>
    <t xml:space="preserve">Развитие сети обучающих симуляционных центров.</t>
  </si>
  <si>
    <t xml:space="preserve">Разработка профессиональных стандартов.</t>
  </si>
  <si>
    <t xml:space="preserve">Основное мероприятие 7.6</t>
  </si>
  <si>
    <t xml:space="preserve">Основное мероприятие 7.7</t>
  </si>
  <si>
    <t xml:space="preserve">Основное мероприятие 7.8</t>
  </si>
  <si>
    <t xml:space="preserve">Основное мероприятие 7.9</t>
  </si>
  <si>
    <t xml:space="preserve">Основное мероприятие 7.10</t>
  </si>
  <si>
    <t xml:space="preserve">Основное мероприятие 7.11</t>
  </si>
  <si>
    <t xml:space="preserve">Основное мероприятие 7.12</t>
  </si>
  <si>
    <t xml:space="preserve">Основное мероприятие 7.13</t>
  </si>
  <si>
    <t xml:space="preserve">Основное мероприятие 7.14</t>
  </si>
  <si>
    <t xml:space="preserve">Основное мероприятие 7.15</t>
  </si>
  <si>
    <t xml:space="preserve">Основное мероприятие 7.16</t>
  </si>
  <si>
    <t xml:space="preserve">Основное мероприятие 7.17</t>
  </si>
  <si>
    <t xml:space="preserve">Основное мероприятие 7.18</t>
  </si>
  <si>
    <t xml:space="preserve">Основное мероприятие 7.19</t>
  </si>
  <si>
    <t xml:space="preserve">Основное мероприятие 7.20</t>
  </si>
  <si>
    <t xml:space="preserve">Развитие международных отношений в сфере охраны здоровья</t>
  </si>
  <si>
    <t xml:space="preserve">Формирование национальной системы содействия международному развитию.</t>
  </si>
  <si>
    <t xml:space="preserve">Международное сотрудничество в сфере охраны здоровья, связанное с выполнением принятых на себя Российской Федерации обязательств.</t>
  </si>
  <si>
    <t xml:space="preserve">Основное мероприятие 8.3</t>
  </si>
  <si>
    <t xml:space="preserve">Основное мероприятие 8.4</t>
  </si>
  <si>
    <t xml:space="preserve">Основное мероприятие 8.5</t>
  </si>
  <si>
    <t xml:space="preserve">Основное мероприятие 8.6</t>
  </si>
  <si>
    <t xml:space="preserve">Основное мероприятие 8.7</t>
  </si>
  <si>
    <t xml:space="preserve">Основное мероприятие 8.8</t>
  </si>
  <si>
    <t xml:space="preserve">Основное мероприятие 8.9</t>
  </si>
  <si>
    <t xml:space="preserve">Основное мероприятие 8.10</t>
  </si>
  <si>
    <t xml:space="preserve">Основное мероприятие 8.11</t>
  </si>
  <si>
    <t xml:space="preserve">Основное мероприятие 8.12</t>
  </si>
  <si>
    <t xml:space="preserve">Основное мероприятие 8.13</t>
  </si>
  <si>
    <t xml:space="preserve">Основное мероприятие 8.14</t>
  </si>
  <si>
    <t xml:space="preserve">Основное мероприятие 8.15</t>
  </si>
  <si>
    <t xml:space="preserve">Основное мероприятие 8.16</t>
  </si>
  <si>
    <t xml:space="preserve">Основное мероприятие 8.17</t>
  </si>
  <si>
    <t xml:space="preserve">Основное мероприятие 8.18</t>
  </si>
  <si>
    <t xml:space="preserve">Основное мероприятие 8.19</t>
  </si>
  <si>
    <t xml:space="preserve">Основное мероприятие 8.20</t>
  </si>
  <si>
    <t xml:space="preserve">Экспертиза и контрольно-надзорные функции в сфере охраны здоровья.</t>
  </si>
  <si>
    <t xml:space="preserve">Контроль качества и безопасности медицинской деятельности. </t>
  </si>
  <si>
    <t xml:space="preserve">Государственный контроль в сфере обращения лекарственных средств.</t>
  </si>
  <si>
    <t xml:space="preserve">Государственный контроль за обращением медицинских изделий. </t>
  </si>
  <si>
    <t xml:space="preserve">Развитие государственной судебно–медицинской экспертной деятельности</t>
  </si>
  <si>
    <t xml:space="preserve"> Государственный санитарно-эпидемиологический надзор.</t>
  </si>
  <si>
    <t xml:space="preserve">Организация обеспечения санитарно-эпидемиологического благополучия населения. </t>
  </si>
  <si>
    <t xml:space="preserve">Основное мероприятие 9.7</t>
  </si>
  <si>
    <t xml:space="preserve">Основное мероприятие 9.8</t>
  </si>
  <si>
    <t xml:space="preserve">Основное мероприятие 9.9</t>
  </si>
  <si>
    <t xml:space="preserve">Основное мероприятие 9.10</t>
  </si>
  <si>
    <t xml:space="preserve">Основное мероприятие 9.11</t>
  </si>
  <si>
    <t xml:space="preserve">Основное мероприятие 9.12</t>
  </si>
  <si>
    <t xml:space="preserve">Основное мероприятие 9.13</t>
  </si>
  <si>
    <t xml:space="preserve">Основное мероприятие 9.14</t>
  </si>
  <si>
    <t xml:space="preserve">Основное мероприятие 9.15</t>
  </si>
  <si>
    <t xml:space="preserve">Основное мероприятие 9.16</t>
  </si>
  <si>
    <t xml:space="preserve">Основное мероприятие 9.17</t>
  </si>
  <si>
    <t xml:space="preserve">Основное мероприятие 9.18</t>
  </si>
  <si>
    <t xml:space="preserve">Основное мероприятие 9.19</t>
  </si>
  <si>
    <t xml:space="preserve">Основное мероприятие 9.20</t>
  </si>
  <si>
    <t xml:space="preserve">Медико-санитарное обеспечение отдельных категорий граждан</t>
  </si>
  <si>
    <t xml:space="preserve">Совершенствование медицинской помощи населению закрытых административно-территориальных образований, территорий с опасными для здоровья человека физическими, химическими и биологическими факторами, включенных в соответствующий перечень, работникам организаций, включенных в перечень организаций отдельных отраслей промышленности с особо опасными условиями труда</t>
  </si>
  <si>
    <t xml:space="preserve">Медико-биологическое и медико-санитарное обеспечение спортсменов сборных команд Российской Федерации</t>
  </si>
  <si>
    <t xml:space="preserve">Обеспечение функциональной готовности к оказанию медико-санитарной помощи в условиях возникновения чрезвычайных ситуаций техногенного, природного и искусственного характера, инфекционных заболеваний и массовых неинфекционных заболеваний (отравлений).</t>
  </si>
  <si>
    <t xml:space="preserve">Развитие и внедрение инновационных технологий в сфере защиты отдельных категорий граждан от  воздействия особо опасных факторов физической, химической и биологической природы, а также обеспечение безопасности пилотируемых космических программ, водолазных и кессонных работ.</t>
  </si>
  <si>
    <t xml:space="preserve">Основное мероприятие 10.5</t>
  </si>
  <si>
    <t xml:space="preserve">Основное мероприятие 10.6</t>
  </si>
  <si>
    <t xml:space="preserve">Основное мероприятие 10.7</t>
  </si>
  <si>
    <t xml:space="preserve">Основное мероприятие 10.8</t>
  </si>
  <si>
    <t xml:space="preserve">Основное мероприятие 10.9</t>
  </si>
  <si>
    <t xml:space="preserve">Основное мероприятие 10.10</t>
  </si>
  <si>
    <t xml:space="preserve">Основное мероприятие 10.11</t>
  </si>
  <si>
    <t xml:space="preserve">Основное мероприятие 10.12</t>
  </si>
  <si>
    <t xml:space="preserve">Основное мероприятие 10.13</t>
  </si>
  <si>
    <t xml:space="preserve">Основное мероприятие 10.14</t>
  </si>
  <si>
    <t xml:space="preserve">Основное мероприятие 10.15</t>
  </si>
  <si>
    <t xml:space="preserve">Основное мероприятие 10.16</t>
  </si>
  <si>
    <t xml:space="preserve">Основное мероприятие 10.17</t>
  </si>
  <si>
    <t xml:space="preserve">Основное мероприятие 10.18</t>
  </si>
  <si>
    <t xml:space="preserve">Основное мероприятие 10.19</t>
  </si>
  <si>
    <t xml:space="preserve">Основное мероприятие 10.20</t>
  </si>
  <si>
    <t xml:space="preserve">Управление развитием отрасли</t>
  </si>
  <si>
    <t xml:space="preserve">Информационно-аналитическая поддержка реализации Государственной программы «Развитие здравоохранения»</t>
  </si>
  <si>
    <t xml:space="preserve">Информатизация здравоохранения, включая развитие телемедицины</t>
  </si>
  <si>
    <t xml:space="preserve">Реализация функции центральных аппаратов исполнителей Программы</t>
  </si>
  <si>
    <t xml:space="preserve">Совершенствование статистического наблюдения в сфере здравоохранения.</t>
  </si>
  <si>
    <t xml:space="preserve">Основное мероприятие 11.5</t>
  </si>
  <si>
    <t xml:space="preserve">Основное мероприятие 11.6</t>
  </si>
  <si>
    <t xml:space="preserve">Основное мероприятие 11.7</t>
  </si>
  <si>
    <t xml:space="preserve">Основное мероприятие 11.8</t>
  </si>
  <si>
    <t xml:space="preserve">Основное мероприятие 11.9</t>
  </si>
  <si>
    <t xml:space="preserve">Основное мероприятие 11.10</t>
  </si>
  <si>
    <t xml:space="preserve">Основное мероприятие 11.11</t>
  </si>
  <si>
    <t xml:space="preserve">Основное мероприятие 11.12</t>
  </si>
  <si>
    <t xml:space="preserve">Основное мероприятие 11.13</t>
  </si>
  <si>
    <t xml:space="preserve">Основное мероприятие 11.14</t>
  </si>
  <si>
    <t xml:space="preserve">Основное мероприятие 11.15</t>
  </si>
  <si>
    <t xml:space="preserve">Основное мероприятие 11.16</t>
  </si>
  <si>
    <t xml:space="preserve">Основное мероприятие 11.17</t>
  </si>
  <si>
    <t xml:space="preserve">Основное мероприятие 11.18</t>
  </si>
  <si>
    <t xml:space="preserve">Основное мероприятие 11.19</t>
  </si>
  <si>
    <t xml:space="preserve">Основное мероприятие 11.20</t>
  </si>
  <si>
    <t xml:space="preserve">Подпрограмма 12</t>
  </si>
  <si>
    <t xml:space="preserve">Подпрограмма 13</t>
  </si>
  <si>
    <t xml:space="preserve">Основное мероприятие 13.1</t>
  </si>
  <si>
    <t xml:space="preserve">Основное мероприятие 13.2</t>
  </si>
  <si>
    <t xml:space="preserve">Основное мероприятие 13.3</t>
  </si>
  <si>
    <t xml:space="preserve">Основное мероприятие 13.4</t>
  </si>
  <si>
    <t xml:space="preserve">Основное мероприятие 13.5</t>
  </si>
  <si>
    <t xml:space="preserve">Основное мероприятие 13.6</t>
  </si>
  <si>
    <t xml:space="preserve">Основное мероприятие 13.7</t>
  </si>
  <si>
    <t xml:space="preserve">Основное мероприятие 13.8</t>
  </si>
  <si>
    <t xml:space="preserve">Основное мероприятие 13.9</t>
  </si>
  <si>
    <t xml:space="preserve">Основное мероприятие 13.10</t>
  </si>
  <si>
    <t xml:space="preserve">Основное мероприятие 13.11</t>
  </si>
  <si>
    <t xml:space="preserve">Основное мероприятие 13.12</t>
  </si>
  <si>
    <t xml:space="preserve">Основное мероприятие 13.13</t>
  </si>
  <si>
    <t xml:space="preserve">Основное мероприятие 13.14</t>
  </si>
  <si>
    <t xml:space="preserve">Основное мероприятие 13.15</t>
  </si>
  <si>
    <t xml:space="preserve">Основное мероприятие 13.16</t>
  </si>
  <si>
    <t xml:space="preserve">Основное мероприятие 13.17</t>
  </si>
  <si>
    <t xml:space="preserve">Основное мероприятие 13.18</t>
  </si>
  <si>
    <t xml:space="preserve">Основное мероприятие 13.19</t>
  </si>
  <si>
    <t xml:space="preserve">Основное мероприятие 13.20</t>
  </si>
  <si>
    <t xml:space="preserve">Действующее</t>
  </si>
  <si>
    <t xml:space="preserve">Дополнительное</t>
  </si>
  <si>
    <t xml:space="preserve">   Приложение 3</t>
  </si>
  <si>
    <t xml:space="preserve">Сводная таблица по ресурсному обеспечению расходов на реализацию целей Программы развития здравоохранения  МУЗ Варненская ЦРБ
 (тыс. руб.)</t>
  </si>
  <si>
    <t xml:space="preserve">Формируется из Таблицы 1 и Таблицы 2</t>
  </si>
  <si>
    <t xml:space="preserve">Примечание (развернутые пояснения)</t>
  </si>
  <si>
    <r>
      <rPr>
        <b val="true"/>
        <sz val="10"/>
        <color rgb="FF000000"/>
        <rFont val="Times New Roman"/>
        <family val="1"/>
        <charset val="204"/>
      </rPr>
      <t xml:space="preserve">* Рекомендованные индексы:        </t>
    </r>
    <r>
      <rPr>
        <sz val="10"/>
        <color rgb="FF000000"/>
        <rFont val="Times New Roman"/>
        <family val="1"/>
        <charset val="204"/>
      </rPr>
      <t xml:space="preserve">2016 год - 1,054</t>
    </r>
  </si>
  <si>
    <t xml:space="preserve">Главный врач                                              Моисеев К.Ю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General"/>
    <numFmt numFmtId="171" formatCode="_-* #,##0.000000_р_._-;\-* #,##0.000000_р_._-;_-* \-?_р_._-;_-@_-"/>
    <numFmt numFmtId="172" formatCode="_-* #,##0.0_р_._-;\-* #,##0.0_р_._-;_-* \-?_р_._-;_-@_-"/>
    <numFmt numFmtId="173" formatCode="#,##0"/>
    <numFmt numFmtId="174" formatCode="0"/>
    <numFmt numFmtId="175" formatCode="#,##0.000"/>
    <numFmt numFmtId="176" formatCode="0.000"/>
    <numFmt numFmtId="177" formatCode="0.00"/>
    <numFmt numFmtId="178" formatCode="#,##0.00_р_."/>
  </numFmts>
  <fonts count="4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8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7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7" borderId="1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6" fontId="5" fillId="0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7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7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28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8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6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6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6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6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8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8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6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6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6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7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7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7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7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25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7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7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0 3" xfId="22"/>
    <cellStyle name="Обычный 11" xfId="23"/>
    <cellStyle name="Обычный 12" xfId="24"/>
    <cellStyle name="Обычный 2" xfId="25"/>
    <cellStyle name="Обычный 2 2" xfId="26"/>
    <cellStyle name="Обычный 2 2 2" xfId="27"/>
    <cellStyle name="Обычный 2 2 3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3" xfId="34"/>
    <cellStyle name="Обычный 3 2" xfId="35"/>
    <cellStyle name="Обычный 3 3" xfId="36"/>
    <cellStyle name="Обычный 3 4" xfId="37"/>
    <cellStyle name="Обычный 3_Аналитическое распредление 11 октября 2012 года" xfId="38"/>
    <cellStyle name="Обычный 3_ГП 09.10.12 2016-2020 1" xfId="39"/>
    <cellStyle name="Обычный 4" xfId="40"/>
    <cellStyle name="Обычный 4 2" xfId="41"/>
    <cellStyle name="Обычный 5" xfId="42"/>
    <cellStyle name="Обычный 5 2" xfId="43"/>
    <cellStyle name="Обычный 6" xfId="44"/>
    <cellStyle name="Обычный 6 2" xfId="45"/>
    <cellStyle name="Обычный 7" xfId="46"/>
    <cellStyle name="Обычный 8" xfId="47"/>
    <cellStyle name="Обычный 9" xfId="48"/>
    <cellStyle name="Обычный_Таблицы финансирования ГП  Развитие здравоохранения (10,08)" xfId="49"/>
    <cellStyle name="Процентный 2" xfId="50"/>
    <cellStyle name="Стиль 1" xfId="51"/>
    <cellStyle name="Финансовый 2" xfId="52"/>
    <cellStyle name="Финансовый 2 2" xfId="53"/>
    <cellStyle name="Финансовый 2 3" xfId="54"/>
    <cellStyle name="Финансовый 2 4" xfId="55"/>
    <cellStyle name="Финансовый 2 5" xfId="56"/>
    <cellStyle name="Финансовый 3" xfId="5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6;&#1087;&#1080;&#1103;%20&#1056;&#1072;&#1089;&#1093;&#1086;&#1076;&#1099;%20&#1085;&#1072;%20&#1079;&#1076;&#1088;&#1072;&#1074;&#1086;&#1093;&#1088;&#1072;&#1085;&#1077;&#1085;&#1080;&#107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ChugaevDV/Local%20Settings/Temporary%20Internet%20Files/Content.Outlook/L72AF9UV/&#1056;&#1072;&#1089;&#1093;&#1086;&#1076;&#1099;%20&#1085;&#1072;%20&#1079;&#1076;&#1088;&#1072;&#1074;&#1086;&#1093;&#1088;&#1072;&#1085;&#1077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ГП"/>
      <sheetName val="Лист1"/>
    </sheetNames>
    <sheetDataSet>
      <sheetData sheetId="0">
        <row r="6">
          <cell r="G6">
            <v>55000000</v>
          </cell>
          <cell r="H6">
            <v>66000000</v>
          </cell>
          <cell r="I6">
            <v>79200000</v>
          </cell>
          <cell r="J6">
            <v>95040000</v>
          </cell>
          <cell r="K6">
            <v>114048000</v>
          </cell>
          <cell r="L6">
            <v>136857600</v>
          </cell>
        </row>
        <row r="8">
          <cell r="F8">
            <v>329000</v>
          </cell>
          <cell r="G8">
            <v>3523860</v>
          </cell>
          <cell r="H8">
            <v>14642310</v>
          </cell>
          <cell r="I8">
            <v>28430030</v>
          </cell>
          <cell r="J8">
            <v>30322790</v>
          </cell>
        </row>
        <row r="9">
          <cell r="F9">
            <v>8000000</v>
          </cell>
          <cell r="G9">
            <v>10500000</v>
          </cell>
          <cell r="H9">
            <v>31500000</v>
          </cell>
          <cell r="I9">
            <v>32450000</v>
          </cell>
          <cell r="J9">
            <v>26042000</v>
          </cell>
          <cell r="K9">
            <v>26500300</v>
          </cell>
          <cell r="L9">
            <v>27603000</v>
          </cell>
        </row>
        <row r="12">
          <cell r="H12">
            <v>120000000</v>
          </cell>
          <cell r="I12">
            <v>127635613.4</v>
          </cell>
          <cell r="J12">
            <v>135858581.8</v>
          </cell>
          <cell r="K12">
            <v>144591238.2</v>
          </cell>
          <cell r="L12">
            <v>152217143.3</v>
          </cell>
        </row>
        <row r="13">
          <cell r="F13">
            <v>50000000</v>
          </cell>
          <cell r="G13">
            <v>54331168.5</v>
          </cell>
          <cell r="H13">
            <v>57751249.8</v>
          </cell>
          <cell r="I13">
            <v>61425968.3</v>
          </cell>
          <cell r="J13">
            <v>65383357.5</v>
          </cell>
          <cell r="K13">
            <v>69586039.3</v>
          </cell>
          <cell r="L13">
            <v>73256085.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ГП"/>
      <sheetName val="Лист1"/>
    </sheetNames>
    <sheetDataSet>
      <sheetData sheetId="0">
        <row r="8">
          <cell r="F8">
            <v>8000000</v>
          </cell>
          <cell r="G8">
            <v>8000000</v>
          </cell>
          <cell r="H8">
            <v>16500000</v>
          </cell>
          <cell r="I8">
            <v>18000000</v>
          </cell>
          <cell r="J8">
            <v>21000000</v>
          </cell>
          <cell r="K8">
            <v>23000000</v>
          </cell>
          <cell r="L8">
            <v>2600000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800080"/>
    <pageSetUpPr fitToPage="true"/>
  </sheetPr>
  <dimension ref="A1:IV1671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70" zoomScalePageLayoutView="100" workbookViewId="0">
      <selection pane="topLeft" activeCell="B159" activeCellId="0" sqref="B159"/>
    </sheetView>
  </sheetViews>
  <sheetFormatPr defaultColWidth="7.82421875" defaultRowHeight="15.75" zeroHeight="false" outlineLevelRow="1" outlineLevelCol="1"/>
  <cols>
    <col collapsed="false" customWidth="true" hidden="false" outlineLevel="0" max="1" min="1" style="1" width="23.65"/>
    <col collapsed="false" customWidth="true" hidden="false" outlineLevel="0" max="2" min="2" style="1" width="49.65"/>
    <col collapsed="false" customWidth="true" hidden="true" outlineLevel="1" max="3" min="3" style="2" width="6.32"/>
    <col collapsed="false" customWidth="true" hidden="true" outlineLevel="1" max="4" min="4" style="2" width="5.82"/>
    <col collapsed="false" customWidth="true" hidden="true" outlineLevel="1" max="5" min="5" style="2" width="6.49"/>
    <col collapsed="false" customWidth="true" hidden="true" outlineLevel="1" max="6" min="6" style="2" width="11.15"/>
    <col collapsed="false" customWidth="true" hidden="true" outlineLevel="1" max="7" min="7" style="2" width="11.99"/>
    <col collapsed="false" customWidth="true" hidden="true" outlineLevel="1" max="8" min="8" style="2" width="11.65"/>
    <col collapsed="false" customWidth="true" hidden="true" outlineLevel="1" max="9" min="9" style="3" width="11.49"/>
    <col collapsed="false" customWidth="true" hidden="true" outlineLevel="1" max="10" min="10" style="3" width="11.65"/>
    <col collapsed="false" customWidth="true" hidden="false" outlineLevel="0" max="11" min="11" style="4" width="72.32"/>
    <col collapsed="false" customWidth="true" hidden="false" outlineLevel="1" max="13" min="12" style="5" width="12.49"/>
    <col collapsed="false" customWidth="true" hidden="false" outlineLevel="1" max="14" min="14" style="5" width="12.99"/>
    <col collapsed="false" customWidth="true" hidden="false" outlineLevel="1" max="15" min="15" style="5" width="12.15"/>
    <col collapsed="false" customWidth="true" hidden="false" outlineLevel="0" max="23" min="16" style="6" width="27.15"/>
    <col collapsed="false" customWidth="true" hidden="false" outlineLevel="0" max="24" min="24" style="7" width="30.32"/>
    <col collapsed="false" customWidth="true" hidden="true" outlineLevel="0" max="29" min="25" style="7" width="14.82"/>
    <col collapsed="false" customWidth="false" hidden="true" outlineLevel="0" max="30" min="30" style="7" width="7.82"/>
    <col collapsed="false" customWidth="false" hidden="false" outlineLevel="0" max="257" min="31" style="7" width="7.82"/>
  </cols>
  <sheetData>
    <row r="1" customFormat="false" ht="15.75" hidden="false" customHeight="false" outlineLevel="1" collapsed="false"/>
    <row r="2" customFormat="false" ht="18.75" hidden="false" customHeight="false" outlineLevel="1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10"/>
      <c r="L2" s="11"/>
      <c r="M2" s="11"/>
      <c r="N2" s="11"/>
      <c r="O2" s="11"/>
      <c r="P2" s="12"/>
      <c r="Q2" s="12"/>
      <c r="R2" s="12"/>
      <c r="W2" s="13" t="s">
        <v>0</v>
      </c>
    </row>
    <row r="3" customFormat="false" ht="15.75" hidden="false" customHeight="false" outlineLevel="1" collapsed="false"/>
    <row r="4" customFormat="false" ht="15.75" hidden="false" customHeight="false" outlineLevel="1" collapsed="false">
      <c r="P4" s="14" t="n">
        <v>2013</v>
      </c>
      <c r="Q4" s="14" t="n">
        <v>2014</v>
      </c>
      <c r="R4" s="14" t="n">
        <v>2015</v>
      </c>
    </row>
    <row r="5" customFormat="false" ht="54.75" hidden="false" customHeight="true" outlineLevel="1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s="24" customFormat="true" ht="165" hidden="true" customHeight="true" outlineLevel="0" collapsed="false">
      <c r="A6" s="16" t="s">
        <v>2</v>
      </c>
      <c r="B6" s="17" t="s">
        <v>3</v>
      </c>
      <c r="C6" s="17"/>
      <c r="D6" s="17"/>
      <c r="E6" s="17"/>
      <c r="F6" s="17"/>
      <c r="G6" s="17"/>
      <c r="H6" s="18" t="s">
        <v>4</v>
      </c>
      <c r="I6" s="19"/>
      <c r="J6" s="19"/>
      <c r="K6" s="20"/>
      <c r="L6" s="21" t="s">
        <v>5</v>
      </c>
      <c r="M6" s="21"/>
      <c r="N6" s="21"/>
      <c r="O6" s="21"/>
      <c r="P6" s="22"/>
      <c r="Q6" s="22"/>
      <c r="R6" s="22"/>
      <c r="S6" s="22"/>
      <c r="T6" s="23"/>
      <c r="U6" s="23"/>
      <c r="V6" s="23"/>
      <c r="W6" s="23"/>
    </row>
    <row r="7" s="27" customFormat="true" ht="50.25" hidden="false" customHeight="true" outlineLevel="0" collapsed="false">
      <c r="A7" s="25"/>
      <c r="B7" s="25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/>
      <c r="K7" s="25"/>
      <c r="L7" s="25" t="s">
        <v>11</v>
      </c>
      <c r="M7" s="25" t="s">
        <v>13</v>
      </c>
      <c r="N7" s="25" t="s">
        <v>14</v>
      </c>
      <c r="O7" s="25" t="s">
        <v>15</v>
      </c>
      <c r="P7" s="26" t="s">
        <v>16</v>
      </c>
      <c r="Q7" s="26" t="s">
        <v>17</v>
      </c>
      <c r="R7" s="26" t="s">
        <v>18</v>
      </c>
      <c r="S7" s="26" t="s">
        <v>19</v>
      </c>
      <c r="T7" s="26" t="s">
        <v>20</v>
      </c>
      <c r="U7" s="26" t="s">
        <v>21</v>
      </c>
      <c r="V7" s="26" t="s">
        <v>22</v>
      </c>
      <c r="W7" s="26" t="s">
        <v>23</v>
      </c>
      <c r="Y7" s="7"/>
      <c r="Z7" s="7"/>
      <c r="AA7" s="7"/>
      <c r="AB7" s="7"/>
      <c r="AC7" s="7"/>
      <c r="AD7" s="7"/>
    </row>
    <row r="8" customFormat="false" ht="15" hidden="true" customHeight="true" outlineLevel="0" collapsed="false">
      <c r="A8" s="17" t="s">
        <v>24</v>
      </c>
      <c r="B8" s="17" t="s">
        <v>25</v>
      </c>
      <c r="C8" s="17"/>
      <c r="D8" s="17"/>
      <c r="E8" s="17"/>
      <c r="F8" s="17"/>
      <c r="G8" s="17"/>
      <c r="H8" s="17"/>
      <c r="I8" s="17"/>
      <c r="J8" s="17"/>
      <c r="K8" s="16" t="s">
        <v>26</v>
      </c>
      <c r="L8" s="21" t="s">
        <v>27</v>
      </c>
      <c r="M8" s="21" t="s">
        <v>28</v>
      </c>
      <c r="N8" s="21" t="s">
        <v>29</v>
      </c>
      <c r="O8" s="21" t="s">
        <v>30</v>
      </c>
      <c r="P8" s="28" t="s">
        <v>31</v>
      </c>
      <c r="Q8" s="28" t="s">
        <v>32</v>
      </c>
      <c r="R8" s="28" t="s">
        <v>33</v>
      </c>
      <c r="S8" s="28" t="s">
        <v>34</v>
      </c>
      <c r="T8" s="28" t="s">
        <v>35</v>
      </c>
      <c r="U8" s="28" t="s">
        <v>36</v>
      </c>
      <c r="V8" s="28" t="s">
        <v>37</v>
      </c>
      <c r="W8" s="28" t="s">
        <v>38</v>
      </c>
    </row>
    <row r="9" s="39" customFormat="true" ht="28.5" hidden="false" customHeight="true" outlineLevel="0" collapsed="false">
      <c r="A9" s="29" t="s">
        <v>39</v>
      </c>
      <c r="B9" s="29" t="str">
        <f aca="false">VLOOKUP(A9,Кодификатор!$B$2:$F$233,5,0)</f>
        <v>Развитие здравоохранения</v>
      </c>
      <c r="C9" s="30" t="s">
        <v>40</v>
      </c>
      <c r="D9" s="30" t="s">
        <v>41</v>
      </c>
      <c r="E9" s="30" t="s">
        <v>41</v>
      </c>
      <c r="F9" s="31" t="n">
        <v>0</v>
      </c>
      <c r="G9" s="31" t="n">
        <v>1</v>
      </c>
      <c r="H9" s="30" t="s">
        <v>42</v>
      </c>
      <c r="I9" s="32" t="n">
        <v>3</v>
      </c>
      <c r="J9" s="33" t="str">
        <f aca="false">H9&amp;"_"&amp;I9</f>
        <v>Всего_3</v>
      </c>
      <c r="K9" s="34" t="s">
        <v>43</v>
      </c>
      <c r="L9" s="35" t="s">
        <v>44</v>
      </c>
      <c r="M9" s="35" t="s">
        <v>44</v>
      </c>
      <c r="N9" s="35" t="s">
        <v>44</v>
      </c>
      <c r="O9" s="35" t="s">
        <v>44</v>
      </c>
      <c r="P9" s="36" t="n">
        <f aca="false">SUMIF($I$12:$I$83,$I9,P$12:P$83)</f>
        <v>477746449.8</v>
      </c>
      <c r="Q9" s="36" t="n">
        <f aca="false">SUMIF($I$12:$I$83,$I9,Q$12:Q$83)</f>
        <v>628699955.6</v>
      </c>
      <c r="R9" s="36" t="n">
        <f aca="false">SUMIF($I$12:$I$83,$I9,R$12:R$83)</f>
        <v>633533504.4</v>
      </c>
      <c r="S9" s="36" t="n">
        <f aca="false">SUMIF($I$12:$I$83,$I9,S$12:S$83)</f>
        <v>788704003.1</v>
      </c>
      <c r="T9" s="36" t="n">
        <f aca="false">SUMIF($I$12:$I$83,$I9,T$12:T$83)</f>
        <v>838513588.2</v>
      </c>
      <c r="U9" s="36" t="n">
        <f aca="false">SUMIF($I$12:$I$83,$I9,U$12:U$83)</f>
        <v>870899561.1</v>
      </c>
      <c r="V9" s="36" t="n">
        <f aca="false">SUMIF($I$12:$I$83,$I9,V$12:V$83)</f>
        <v>890048192.7</v>
      </c>
      <c r="W9" s="36" t="n">
        <f aca="false">SUMIF($I$12:$I$83,$I9,W$12:W$83)</f>
        <v>939374325.2</v>
      </c>
      <c r="X9" s="37"/>
      <c r="Y9" s="38" t="n">
        <f aca="false">Y10/$R$10</f>
        <v>1.05040665318286</v>
      </c>
      <c r="Z9" s="38" t="n">
        <f aca="false">Z10/$R$10</f>
        <v>1.11558375294503</v>
      </c>
      <c r="AA9" s="38" t="n">
        <f aca="false">AA10/$R$10</f>
        <v>1.208285039962</v>
      </c>
      <c r="AB9" s="38" t="n">
        <f aca="false">AB10/$R$10</f>
        <v>1.25817060462414</v>
      </c>
      <c r="AC9" s="38" t="n">
        <f aca="false">AC10/$R$10</f>
        <v>1.29384233429665</v>
      </c>
    </row>
    <row r="10" s="39" customFormat="true" ht="28.5" hidden="false" customHeight="true" outlineLevel="0" collapsed="false">
      <c r="A10" s="29" t="s">
        <v>39</v>
      </c>
      <c r="B10" s="29"/>
      <c r="C10" s="30" t="str">
        <f aca="false">C9</f>
        <v>001</v>
      </c>
      <c r="D10" s="30" t="str">
        <f aca="false">D9</f>
        <v>00</v>
      </c>
      <c r="E10" s="30" t="str">
        <f aca="false">E9</f>
        <v>00</v>
      </c>
      <c r="F10" s="30" t="n">
        <f aca="false">F9</f>
        <v>0</v>
      </c>
      <c r="G10" s="31" t="n">
        <v>1</v>
      </c>
      <c r="H10" s="30" t="s">
        <v>42</v>
      </c>
      <c r="I10" s="33" t="n">
        <v>1</v>
      </c>
      <c r="J10" s="33" t="str">
        <f aca="false">H10&amp;"_"&amp;I10</f>
        <v>Всего_1</v>
      </c>
      <c r="K10" s="29" t="s">
        <v>45</v>
      </c>
      <c r="L10" s="35" t="s">
        <v>46</v>
      </c>
      <c r="M10" s="35" t="s">
        <v>46</v>
      </c>
      <c r="N10" s="35" t="s">
        <v>46</v>
      </c>
      <c r="O10" s="35" t="s">
        <v>46</v>
      </c>
      <c r="P10" s="36" t="n">
        <f aca="false">SUMIF($I$12:$I$83,$I10,P$12:P$83)</f>
        <v>413096449.8</v>
      </c>
      <c r="Q10" s="36" t="n">
        <f aca="false">SUMIF($I$12:$I$83,$I10,Q$12:Q$83)</f>
        <v>373316585.8</v>
      </c>
      <c r="R10" s="36" t="n">
        <f aca="false">SUMIF($I$12:$I$83,$I10,R$12:R$83)</f>
        <v>277813834.4</v>
      </c>
      <c r="S10" s="36" t="n">
        <f aca="false">SUMIF($I$12:$I$83,$I10,S$12:S$83)</f>
        <v>291817500.1</v>
      </c>
      <c r="T10" s="36" t="n">
        <f aca="false">SUMIF($I$12:$I$83,$I10,T$12:T$83)</f>
        <v>309924599.8</v>
      </c>
      <c r="U10" s="36" t="n">
        <f aca="false">SUMIF($I$12:$I$83,$I10,U$12:U$83)</f>
        <v>335678300.5</v>
      </c>
      <c r="V10" s="36" t="n">
        <f aca="false">SUMIF($I$12:$I$83,$I10,V$12:V$83)</f>
        <v>349537200.6</v>
      </c>
      <c r="W10" s="36" t="n">
        <f aca="false">SUMIF($I$12:$I$83,$I10,W$12:W$83)</f>
        <v>359447299.2</v>
      </c>
      <c r="X10" s="37"/>
      <c r="Y10" s="39" t="n">
        <v>291817500</v>
      </c>
      <c r="Z10" s="39" t="n">
        <v>309924600</v>
      </c>
      <c r="AA10" s="39" t="n">
        <v>335678300</v>
      </c>
      <c r="AB10" s="39" t="n">
        <v>349537200</v>
      </c>
      <c r="AC10" s="39" t="n">
        <v>359447300</v>
      </c>
    </row>
    <row r="11" s="39" customFormat="true" ht="28.5" hidden="false" customHeight="true" outlineLevel="0" collapsed="false">
      <c r="A11" s="29" t="s">
        <v>39</v>
      </c>
      <c r="B11" s="29"/>
      <c r="C11" s="30" t="str">
        <f aca="false">C10</f>
        <v>001</v>
      </c>
      <c r="D11" s="30" t="str">
        <f aca="false">D10</f>
        <v>00</v>
      </c>
      <c r="E11" s="30" t="str">
        <f aca="false">E10</f>
        <v>00</v>
      </c>
      <c r="F11" s="30" t="n">
        <f aca="false">F10</f>
        <v>0</v>
      </c>
      <c r="G11" s="31" t="n">
        <v>1</v>
      </c>
      <c r="H11" s="30" t="s">
        <v>42</v>
      </c>
      <c r="I11" s="33" t="n">
        <v>2</v>
      </c>
      <c r="J11" s="33" t="str">
        <f aca="false">H11&amp;"_"&amp;I11</f>
        <v>Всего_2</v>
      </c>
      <c r="K11" s="29" t="s">
        <v>47</v>
      </c>
      <c r="L11" s="35" t="s">
        <v>46</v>
      </c>
      <c r="M11" s="35" t="s">
        <v>46</v>
      </c>
      <c r="N11" s="35" t="s">
        <v>46</v>
      </c>
      <c r="O11" s="35" t="s">
        <v>46</v>
      </c>
      <c r="P11" s="36" t="n">
        <f aca="false">SUMIF($I$12:$I$83,$I11,P$12:P$83)</f>
        <v>64650000</v>
      </c>
      <c r="Q11" s="36" t="n">
        <f aca="false">SUMIF($I$12:$I$83,$I11,Q$12:Q$83)</f>
        <v>255383369.8</v>
      </c>
      <c r="R11" s="36" t="n">
        <f aca="false">SUMIF($I$12:$I$83,$I11,R$12:R$83)</f>
        <v>355719670</v>
      </c>
      <c r="S11" s="36" t="n">
        <f aca="false">SUMIF($I$12:$I$83,$I11,S$12:S$83)</f>
        <v>496886503</v>
      </c>
      <c r="T11" s="36" t="n">
        <f aca="false">SUMIF($I$12:$I$83,$I11,T$12:T$83)</f>
        <v>528588988.4</v>
      </c>
      <c r="U11" s="36" t="n">
        <f aca="false">SUMIF($I$12:$I$83,$I11,U$12:U$83)</f>
        <v>535221260.6</v>
      </c>
      <c r="V11" s="36" t="n">
        <f aca="false">SUMIF($I$12:$I$83,$I11,V$12:V$83)</f>
        <v>540510992.1</v>
      </c>
      <c r="W11" s="36" t="n">
        <f aca="false">SUMIF($I$12:$I$83,$I11,W$12:W$83)</f>
        <v>579927026</v>
      </c>
      <c r="X11" s="37"/>
      <c r="Y11" s="40" t="n">
        <f aca="false">S10-Y10</f>
        <v>0.0999999642372131</v>
      </c>
      <c r="Z11" s="40" t="n">
        <f aca="false">T10-Z10</f>
        <v>-0.199999988079071</v>
      </c>
      <c r="AA11" s="40" t="n">
        <f aca="false">U10-AA10</f>
        <v>0.5</v>
      </c>
      <c r="AB11" s="40" t="n">
        <f aca="false">V10-AB10</f>
        <v>0.599999964237213</v>
      </c>
      <c r="AC11" s="40" t="n">
        <f aca="false">W10-AC10</f>
        <v>-0.800000011920929</v>
      </c>
      <c r="AD11" s="40"/>
    </row>
    <row r="12" customFormat="false" ht="30" hidden="false" customHeight="true" outlineLevel="0" collapsed="false">
      <c r="A12" s="29" t="s">
        <v>39</v>
      </c>
      <c r="B12" s="41"/>
      <c r="C12" s="42" t="str">
        <f aca="false">C11</f>
        <v>001</v>
      </c>
      <c r="D12" s="42" t="str">
        <f aca="false">D11</f>
        <v>00</v>
      </c>
      <c r="E12" s="42" t="str">
        <f aca="false">E11</f>
        <v>00</v>
      </c>
      <c r="F12" s="42" t="n">
        <f aca="false">F11</f>
        <v>0</v>
      </c>
      <c r="G12" s="43" t="n">
        <f aca="false">IF(SUM(P12:W12)&gt;0,1,0)</f>
        <v>1</v>
      </c>
      <c r="H12" s="21" t="s">
        <v>48</v>
      </c>
      <c r="I12" s="44" t="n">
        <v>3</v>
      </c>
      <c r="J12" s="44" t="str">
        <f aca="false">H12&amp;"_"&amp;I12</f>
        <v>056_3</v>
      </c>
      <c r="K12" s="45" t="str">
        <f aca="false">VLOOKUP(H12,ГРБС!C:D,2,FALSE())</f>
        <v>Ответственный исполнитель государственной программы: Министерство здравоохранения Российской Федерации</v>
      </c>
      <c r="L12" s="46" t="str">
        <f aca="false">H12</f>
        <v>056</v>
      </c>
      <c r="M12" s="46" t="s">
        <v>46</v>
      </c>
      <c r="N12" s="46" t="s">
        <v>46</v>
      </c>
      <c r="O12" s="46" t="s">
        <v>46</v>
      </c>
      <c r="P12" s="36" t="n">
        <f aca="false">P13+P14</f>
        <v>317067172.8</v>
      </c>
      <c r="Q12" s="36" t="n">
        <f aca="false">Q13+Q14</f>
        <v>499690327.6</v>
      </c>
      <c r="R12" s="36" t="n">
        <f aca="false">R13+R14</f>
        <v>531350041.7</v>
      </c>
      <c r="S12" s="36" t="n">
        <f aca="false">S13+S14</f>
        <v>681369814.1</v>
      </c>
      <c r="T12" s="36" t="n">
        <f aca="false">T13+T14</f>
        <v>724519378.1</v>
      </c>
      <c r="U12" s="36" t="n">
        <f aca="false">U13+U14</f>
        <v>747432811.5</v>
      </c>
      <c r="V12" s="36" t="n">
        <f aca="false">V13+V14</f>
        <v>761483964.4</v>
      </c>
      <c r="W12" s="36" t="n">
        <f aca="false">W13+W14</f>
        <v>807165035.8</v>
      </c>
    </row>
    <row r="13" customFormat="false" ht="45" hidden="false" customHeight="true" outlineLevel="0" collapsed="false">
      <c r="A13" s="29" t="s">
        <v>39</v>
      </c>
      <c r="B13" s="41"/>
      <c r="C13" s="42" t="str">
        <f aca="false">C12</f>
        <v>001</v>
      </c>
      <c r="D13" s="42" t="str">
        <f aca="false">D12</f>
        <v>00</v>
      </c>
      <c r="E13" s="42" t="str">
        <f aca="false">E12</f>
        <v>00</v>
      </c>
      <c r="F13" s="42" t="n">
        <f aca="false">F12</f>
        <v>0</v>
      </c>
      <c r="G13" s="43" t="n">
        <f aca="false">G12</f>
        <v>1</v>
      </c>
      <c r="H13" s="21" t="s">
        <v>48</v>
      </c>
      <c r="I13" s="44" t="n">
        <v>1</v>
      </c>
      <c r="J13" s="44" t="str">
        <f aca="false">H13&amp;"_"&amp;I13</f>
        <v>056_1</v>
      </c>
      <c r="K13" s="45" t="str">
        <f aca="false">VLOOKUP(H13,ГРБС!$A$2:$D$25,4,0)&amp;IF(I1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3" s="46" t="str">
        <f aca="false">H13</f>
        <v>056</v>
      </c>
      <c r="M13" s="46" t="s">
        <v>46</v>
      </c>
      <c r="N13" s="46" t="s">
        <v>46</v>
      </c>
      <c r="O13" s="46" t="s">
        <v>46</v>
      </c>
      <c r="P13" s="47" t="n">
        <f aca="false">P88+P222+P442+P557+P668+P787+P869+P978+P1062+P1226+P1361</f>
        <v>252417172.8</v>
      </c>
      <c r="Q13" s="47" t="n">
        <f aca="false">Q88+Q222+Q442+Q557+Q668+Q787+Q869+Q978+Q1062+Q1226+Q1361</f>
        <v>244524765.6</v>
      </c>
      <c r="R13" s="47" t="n">
        <f aca="false">R88+R222+R442+R557+R668+R787+R869+R978+R1062+R1226+R1361</f>
        <v>175848540.2</v>
      </c>
      <c r="S13" s="47" t="n">
        <f aca="false">S88+S222+S442+S557+S668+S787+S869+S978+S1062+S1226+S1361</f>
        <v>184712476.8</v>
      </c>
      <c r="T13" s="47" t="n">
        <f aca="false">T88+T222+T442+T557+T668+T787+T869+T978+T1062+T1226+T1361</f>
        <v>196173774.9</v>
      </c>
      <c r="U13" s="47" t="n">
        <f aca="false">U88+U222+U442+U557+U668+U787+U869+U978+U1062+U1226+U1361</f>
        <v>212475160.7</v>
      </c>
      <c r="V13" s="47" t="n">
        <f aca="false">V88+V222+V442+V557+V668+V787+V869+V978+V1062+V1226+V1361</f>
        <v>221247465.4</v>
      </c>
      <c r="W13" s="47" t="n">
        <f aca="false">W88+W222+W442+W557+W668+W787+W869+W978+W1062+W1226+W1361</f>
        <v>227520285.4</v>
      </c>
    </row>
    <row r="14" customFormat="false" ht="45" hidden="false" customHeight="true" outlineLevel="0" collapsed="false">
      <c r="A14" s="29" t="s">
        <v>39</v>
      </c>
      <c r="B14" s="41"/>
      <c r="C14" s="42" t="str">
        <f aca="false">C13</f>
        <v>001</v>
      </c>
      <c r="D14" s="42" t="str">
        <f aca="false">D13</f>
        <v>00</v>
      </c>
      <c r="E14" s="42" t="str">
        <f aca="false">E13</f>
        <v>00</v>
      </c>
      <c r="F14" s="42" t="n">
        <f aca="false">F13</f>
        <v>0</v>
      </c>
      <c r="G14" s="43" t="n">
        <f aca="false">G13</f>
        <v>1</v>
      </c>
      <c r="H14" s="21" t="s">
        <v>48</v>
      </c>
      <c r="I14" s="44" t="n">
        <v>2</v>
      </c>
      <c r="J14" s="44" t="str">
        <f aca="false">H14&amp;"_"&amp;I14</f>
        <v>056_2</v>
      </c>
      <c r="K14" s="45" t="str">
        <f aca="false">VLOOKUP(H14,ГРБС!$A$2:$D$25,4,0)&amp;IF(I1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4" s="46" t="str">
        <f aca="false">H14</f>
        <v>056</v>
      </c>
      <c r="M14" s="46" t="s">
        <v>46</v>
      </c>
      <c r="N14" s="46" t="s">
        <v>46</v>
      </c>
      <c r="O14" s="46" t="s">
        <v>46</v>
      </c>
      <c r="P14" s="47" t="n">
        <f aca="false">P89+P223+P443+P558+P669+P788+P870+P979+P1063+P1227+P1362</f>
        <v>64650000</v>
      </c>
      <c r="Q14" s="47" t="n">
        <f aca="false">Q89+Q223+Q443+Q558+Q669+Q788+Q870+Q979+Q1063+Q1227+Q1362</f>
        <v>255165562</v>
      </c>
      <c r="R14" s="47" t="n">
        <f aca="false">R89+R223+R443+R558+R669+R788+R870+R979+R1063+R1227+R1362</f>
        <v>355501501.5</v>
      </c>
      <c r="S14" s="47" t="n">
        <f aca="false">S89+S223+S443+S558+S669+S788+S870+S979+S1063+S1227+S1362</f>
        <v>496657337.3</v>
      </c>
      <c r="T14" s="47" t="n">
        <f aca="false">T89+T223+T443+T558+T669+T788+T870+T979+T1063+T1227+T1362</f>
        <v>528345603.2</v>
      </c>
      <c r="U14" s="47" t="n">
        <f aca="false">U89+U223+U443+U558+U669+U788+U870+U979+U1063+U1227+U1362</f>
        <v>534957650.8</v>
      </c>
      <c r="V14" s="47" t="n">
        <f aca="false">V89+V223+V443+V558+V669+V788+V870+V979+V1063+V1227+V1362</f>
        <v>540236499</v>
      </c>
      <c r="W14" s="47" t="n">
        <f aca="false">W89+W223+W443+W558+W669+W788+W870+W979+W1063+W1227+W1362</f>
        <v>579644750.4</v>
      </c>
    </row>
    <row r="15" customFormat="false" ht="30" hidden="false" customHeight="true" outlineLevel="0" collapsed="false">
      <c r="A15" s="29" t="s">
        <v>39</v>
      </c>
      <c r="B15" s="41"/>
      <c r="C15" s="42" t="str">
        <f aca="false">C14</f>
        <v>001</v>
      </c>
      <c r="D15" s="42" t="str">
        <f aca="false">D14</f>
        <v>00</v>
      </c>
      <c r="E15" s="42" t="str">
        <f aca="false">E14</f>
        <v>00</v>
      </c>
      <c r="F15" s="42" t="n">
        <f aca="false">F14</f>
        <v>0</v>
      </c>
      <c r="G15" s="43" t="n">
        <f aca="false">IF(SUM(P15:W15)&gt;0,1,0)</f>
        <v>1</v>
      </c>
      <c r="H15" s="21" t="s">
        <v>49</v>
      </c>
      <c r="I15" s="44" t="n">
        <v>3</v>
      </c>
      <c r="J15" s="44" t="str">
        <f aca="false">H15&amp;"_"&amp;I15</f>
        <v>388_3</v>
      </c>
      <c r="K15" s="45" t="str">
        <f aca="false">VLOOKUP(H15,ГРБС!C:D,2,FALSE())</f>
        <v>Соисполнитель государственной программы: Федеральное медико-биологическое агентство</v>
      </c>
      <c r="L15" s="46" t="str">
        <f aca="false">H15</f>
        <v>388</v>
      </c>
      <c r="M15" s="46" t="s">
        <v>46</v>
      </c>
      <c r="N15" s="46" t="s">
        <v>46</v>
      </c>
      <c r="O15" s="46" t="s">
        <v>46</v>
      </c>
      <c r="P15" s="36" t="n">
        <f aca="false">P16+P17</f>
        <v>52777492</v>
      </c>
      <c r="Q15" s="36" t="n">
        <f aca="false">Q16+Q17</f>
        <v>53504002.1</v>
      </c>
      <c r="R15" s="36" t="n">
        <f aca="false">R16+R17</f>
        <v>43454801.6</v>
      </c>
      <c r="S15" s="36" t="n">
        <f aca="false">S16+S17</f>
        <v>45645212.6</v>
      </c>
      <c r="T15" s="36" t="n">
        <f aca="false">T16+T17</f>
        <v>48477470.6</v>
      </c>
      <c r="U15" s="36" t="n">
        <f aca="false">U16+U17</f>
        <v>52505787</v>
      </c>
      <c r="V15" s="36" t="n">
        <f aca="false">V16+V17</f>
        <v>54673553.7</v>
      </c>
      <c r="W15" s="36" t="n">
        <f aca="false">W16+W17</f>
        <v>56223662</v>
      </c>
    </row>
    <row r="16" customFormat="false" ht="45" hidden="false" customHeight="true" outlineLevel="0" collapsed="false">
      <c r="A16" s="29" t="s">
        <v>39</v>
      </c>
      <c r="B16" s="41"/>
      <c r="C16" s="42" t="str">
        <f aca="false">C15</f>
        <v>001</v>
      </c>
      <c r="D16" s="42" t="str">
        <f aca="false">D15</f>
        <v>00</v>
      </c>
      <c r="E16" s="42" t="str">
        <f aca="false">E15</f>
        <v>00</v>
      </c>
      <c r="F16" s="42" t="n">
        <f aca="false">F15</f>
        <v>0</v>
      </c>
      <c r="G16" s="43" t="n">
        <f aca="false">G15</f>
        <v>1</v>
      </c>
      <c r="H16" s="21" t="s">
        <v>49</v>
      </c>
      <c r="I16" s="44" t="n">
        <v>1</v>
      </c>
      <c r="J16" s="44" t="str">
        <f aca="false">H16&amp;"_"&amp;I16</f>
        <v>388_1</v>
      </c>
      <c r="K16" s="45" t="str">
        <f aca="false">VLOOKUP(H16,ГРБС!$A$2:$D$25,4,0)&amp;IF(I1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6" s="46" t="str">
        <f aca="false">H16</f>
        <v>388</v>
      </c>
      <c r="M16" s="46" t="s">
        <v>46</v>
      </c>
      <c r="N16" s="46" t="s">
        <v>46</v>
      </c>
      <c r="O16" s="46" t="s">
        <v>46</v>
      </c>
      <c r="P16" s="47" t="n">
        <f aca="false">P91+P225+P445+P560+P671+P790+P872+P981+P1065+P1229+P1364</f>
        <v>52777492</v>
      </c>
      <c r="Q16" s="47" t="n">
        <f aca="false">Q91+Q225+Q445+Q560+Q671+Q790+Q872+Q981+Q1065+Q1229+Q1364</f>
        <v>53286194.3</v>
      </c>
      <c r="R16" s="47" t="n">
        <f aca="false">R91+R225+R445+R560+R671+R790+R872+R981+R1065+R1229+R1364</f>
        <v>43236633.1</v>
      </c>
      <c r="S16" s="47" t="n">
        <f aca="false">S91+S225+S445+S560+S671+S790+S872+S981+S1065+S1229+S1364</f>
        <v>45416046.9</v>
      </c>
      <c r="T16" s="47" t="n">
        <f aca="false">T91+T225+T445+T560+T671+T790+T872+T981+T1065+T1229+T1364</f>
        <v>48234085.4</v>
      </c>
      <c r="U16" s="47" t="n">
        <f aca="false">U91+U225+U445+U560+U671+U790+U872+U981+U1065+U1229+U1364</f>
        <v>52242177.2</v>
      </c>
      <c r="V16" s="47" t="n">
        <f aca="false">V91+V225+V445+V560+V671+V790+V872+V981+V1065+V1229+V1364</f>
        <v>54399060.6</v>
      </c>
      <c r="W16" s="47" t="n">
        <f aca="false">W91+W225+W445+W560+W671+W790+W872+W981+W1065+W1229+W1364</f>
        <v>55941386.4</v>
      </c>
    </row>
    <row r="17" customFormat="false" ht="45" hidden="false" customHeight="true" outlineLevel="0" collapsed="false">
      <c r="A17" s="29" t="s">
        <v>39</v>
      </c>
      <c r="B17" s="41"/>
      <c r="C17" s="42" t="str">
        <f aca="false">C16</f>
        <v>001</v>
      </c>
      <c r="D17" s="42" t="str">
        <f aca="false">D16</f>
        <v>00</v>
      </c>
      <c r="E17" s="42" t="str">
        <f aca="false">E16</f>
        <v>00</v>
      </c>
      <c r="F17" s="42" t="n">
        <f aca="false">F16</f>
        <v>0</v>
      </c>
      <c r="G17" s="43" t="n">
        <f aca="false">G16</f>
        <v>1</v>
      </c>
      <c r="H17" s="21" t="s">
        <v>49</v>
      </c>
      <c r="I17" s="44" t="n">
        <v>2</v>
      </c>
      <c r="J17" s="44" t="str">
        <f aca="false">H17&amp;"_"&amp;I17</f>
        <v>388_2</v>
      </c>
      <c r="K17" s="45" t="str">
        <f aca="false">VLOOKUP(H17,ГРБС!$A$2:$D$25,4,0)&amp;IF(I1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7" s="46" t="str">
        <f aca="false">H17</f>
        <v>388</v>
      </c>
      <c r="M17" s="46" t="s">
        <v>46</v>
      </c>
      <c r="N17" s="46" t="s">
        <v>46</v>
      </c>
      <c r="O17" s="46" t="s">
        <v>46</v>
      </c>
      <c r="P17" s="47" t="n">
        <f aca="false">P92+P226+P446+P561+P672+P791+P873+P982+P1066+P1230+P1365</f>
        <v>0</v>
      </c>
      <c r="Q17" s="47" t="n">
        <f aca="false">Q92+Q226+Q446+Q561+Q672+Q791+Q873+Q982+Q1066+Q1230+Q1365</f>
        <v>217807.8</v>
      </c>
      <c r="R17" s="47" t="n">
        <f aca="false">R92+R226+R446+R561+R672+R791+R873+R982+R1066+R1230+R1365</f>
        <v>218168.5</v>
      </c>
      <c r="S17" s="47" t="n">
        <f aca="false">S92+S226+S446+S561+S672+S791+S873+S982+S1066+S1230+S1365</f>
        <v>229165.7</v>
      </c>
      <c r="T17" s="47" t="n">
        <f aca="false">T92+T226+T446+T561+T672+T791+T873+T982+T1066+T1230+T1365</f>
        <v>243385.2</v>
      </c>
      <c r="U17" s="47" t="n">
        <f aca="false">U92+U226+U446+U561+U672+U791+U873+U982+U1066+U1230+U1365</f>
        <v>263609.8</v>
      </c>
      <c r="V17" s="47" t="n">
        <f aca="false">V92+V226+V446+V561+V672+V791+V873+V982+V1066+V1230+V1365</f>
        <v>274493.1</v>
      </c>
      <c r="W17" s="47" t="n">
        <f aca="false">W92+W226+W446+W561+W672+W791+W873+W982+W1066+W1230+W1365</f>
        <v>282275.6</v>
      </c>
    </row>
    <row r="18" customFormat="false" ht="45" hidden="false" customHeight="true" outlineLevel="0" collapsed="false">
      <c r="A18" s="29" t="s">
        <v>39</v>
      </c>
      <c r="B18" s="41"/>
      <c r="C18" s="42" t="str">
        <f aca="false">C17</f>
        <v>001</v>
      </c>
      <c r="D18" s="42" t="str">
        <f aca="false">D17</f>
        <v>00</v>
      </c>
      <c r="E18" s="42" t="str">
        <f aca="false">E17</f>
        <v>00</v>
      </c>
      <c r="F18" s="42" t="n">
        <f aca="false">F17</f>
        <v>0</v>
      </c>
      <c r="G18" s="43" t="n">
        <f aca="false">IF(SUM(P18:W18)&gt;0,1,0)</f>
        <v>1</v>
      </c>
      <c r="H18" s="21" t="s">
        <v>50</v>
      </c>
      <c r="I18" s="44" t="n">
        <v>3</v>
      </c>
      <c r="J18" s="44" t="str">
        <f aca="false">H18&amp;"_"&amp;I18</f>
        <v>141_3</v>
      </c>
      <c r="K18" s="45" t="str">
        <f aca="false">VLOOKUP(H18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18" s="46" t="str">
        <f aca="false">H18</f>
        <v>141</v>
      </c>
      <c r="M18" s="46" t="s">
        <v>46</v>
      </c>
      <c r="N18" s="46" t="s">
        <v>46</v>
      </c>
      <c r="O18" s="46" t="s">
        <v>46</v>
      </c>
      <c r="P18" s="36" t="n">
        <f aca="false">P19+P20</f>
        <v>23819689.8</v>
      </c>
      <c r="Q18" s="36" t="n">
        <f aca="false">Q19+Q20</f>
        <v>24631789.8</v>
      </c>
      <c r="R18" s="36" t="n">
        <f aca="false">R19+R20</f>
        <v>25322037.8</v>
      </c>
      <c r="S18" s="36" t="n">
        <f aca="false">S19+S20</f>
        <v>26598437.3</v>
      </c>
      <c r="T18" s="36" t="n">
        <f aca="false">T19+T20</f>
        <v>28248854.1</v>
      </c>
      <c r="U18" s="36" t="n">
        <f aca="false">U19+U20</f>
        <v>30596239.6</v>
      </c>
      <c r="V18" s="36" t="n">
        <f aca="false">V19+V20</f>
        <v>31859443.4</v>
      </c>
      <c r="W18" s="36" t="n">
        <f aca="false">W19+W20</f>
        <v>32762724.1</v>
      </c>
    </row>
    <row r="19" customFormat="false" ht="60" hidden="false" customHeight="true" outlineLevel="0" collapsed="false">
      <c r="A19" s="29" t="s">
        <v>39</v>
      </c>
      <c r="B19" s="41"/>
      <c r="C19" s="42" t="str">
        <f aca="false">C18</f>
        <v>001</v>
      </c>
      <c r="D19" s="42" t="str">
        <f aca="false">D18</f>
        <v>00</v>
      </c>
      <c r="E19" s="42" t="str">
        <f aca="false">E18</f>
        <v>00</v>
      </c>
      <c r="F19" s="42" t="n">
        <f aca="false">F18</f>
        <v>0</v>
      </c>
      <c r="G19" s="43" t="n">
        <f aca="false">G18</f>
        <v>1</v>
      </c>
      <c r="H19" s="21" t="s">
        <v>50</v>
      </c>
      <c r="I19" s="44" t="n">
        <v>1</v>
      </c>
      <c r="J19" s="44" t="str">
        <f aca="false">H19&amp;"_"&amp;I19</f>
        <v>141_1</v>
      </c>
      <c r="K19" s="45" t="str">
        <f aca="false">VLOOKUP(H19,ГРБС!$A$2:$D$25,4,0)&amp;IF(I1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9" s="46" t="str">
        <f aca="false">H19</f>
        <v>141</v>
      </c>
      <c r="M19" s="46" t="s">
        <v>46</v>
      </c>
      <c r="N19" s="46" t="s">
        <v>46</v>
      </c>
      <c r="O19" s="46" t="s">
        <v>46</v>
      </c>
      <c r="P19" s="47" t="n">
        <f aca="false">P94+P228+P448+P563+P674+P793+P875+P984+P1068+P1232+P1367</f>
        <v>23819689.8</v>
      </c>
      <c r="Q19" s="47" t="n">
        <f aca="false">Q94+Q228+Q448+Q563+Q674+Q793+Q875+Q984+Q1068+Q1232+Q1367</f>
        <v>24631789.8</v>
      </c>
      <c r="R19" s="47" t="n">
        <f aca="false">R94+R228+R448+R563+R674+R793+R875+R984+R1068+R1232+R1367</f>
        <v>25322037.8</v>
      </c>
      <c r="S19" s="47" t="n">
        <f aca="false">S94+S228+S448+S563+S674+S793+S875+S984+S1068+S1232+S1367</f>
        <v>26598437.3</v>
      </c>
      <c r="T19" s="47" t="n">
        <f aca="false">T94+T228+T448+T563+T674+T793+T875+T984+T1068+T1232+T1367</f>
        <v>28248854.1</v>
      </c>
      <c r="U19" s="47" t="n">
        <f aca="false">U94+U228+U448+U563+U674+U793+U875+U984+U1068+U1232+U1367</f>
        <v>30596239.6</v>
      </c>
      <c r="V19" s="47" t="n">
        <f aca="false">V94+V228+V448+V563+V674+V793+V875+V984+V1068+V1232+V1367</f>
        <v>31859443.4</v>
      </c>
      <c r="W19" s="47" t="n">
        <f aca="false">W94+W228+W448+W563+W674+W793+W875+W984+W1068+W1232+W1367</f>
        <v>32762724.1</v>
      </c>
    </row>
    <row r="20" customFormat="false" ht="45" hidden="false" customHeight="true" outlineLevel="0" collapsed="false">
      <c r="A20" s="29" t="s">
        <v>39</v>
      </c>
      <c r="B20" s="41"/>
      <c r="C20" s="42" t="str">
        <f aca="false">C19</f>
        <v>001</v>
      </c>
      <c r="D20" s="42" t="str">
        <f aca="false">D19</f>
        <v>00</v>
      </c>
      <c r="E20" s="42" t="str">
        <f aca="false">E19</f>
        <v>00</v>
      </c>
      <c r="F20" s="42" t="n">
        <f aca="false">F19</f>
        <v>0</v>
      </c>
      <c r="G20" s="43" t="n">
        <f aca="false">G19</f>
        <v>1</v>
      </c>
      <c r="H20" s="21" t="s">
        <v>50</v>
      </c>
      <c r="I20" s="44" t="n">
        <v>2</v>
      </c>
      <c r="J20" s="44" t="str">
        <f aca="false">H20&amp;"_"&amp;I20</f>
        <v>141_2</v>
      </c>
      <c r="K20" s="45" t="str">
        <f aca="false">VLOOKUP(H20,ГРБС!$A$2:$D$25,4,0)&amp;IF(I2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20" s="46" t="str">
        <f aca="false">H20</f>
        <v>141</v>
      </c>
      <c r="M20" s="46" t="s">
        <v>46</v>
      </c>
      <c r="N20" s="46" t="s">
        <v>46</v>
      </c>
      <c r="O20" s="46" t="s">
        <v>46</v>
      </c>
      <c r="P20" s="47" t="n">
        <f aca="false">P95+P229+P449+P564+P675+P794+P876+P985+P1069+P1233+P1368</f>
        <v>0</v>
      </c>
      <c r="Q20" s="47" t="n">
        <f aca="false">Q95+Q229+Q449+Q564+Q675+Q794+Q876+Q985+Q1069+Q1233+Q1368</f>
        <v>0</v>
      </c>
      <c r="R20" s="47" t="n">
        <f aca="false">R95+R229+R449+R564+R675+R794+R876+R985+R1069+R1233+R1368</f>
        <v>0</v>
      </c>
      <c r="S20" s="47" t="n">
        <f aca="false">S95+S229+S449+S564+S675+S794+S876+S985+S1069+S1233+S1368</f>
        <v>0</v>
      </c>
      <c r="T20" s="47" t="n">
        <f aca="false">T95+T229+T449+T564+T675+T794+T876+T985+T1069+T1233+T1368</f>
        <v>0</v>
      </c>
      <c r="U20" s="47" t="n">
        <f aca="false">U95+U229+U449+U564+U675+U794+U876+U985+U1069+U1233+U1368</f>
        <v>0</v>
      </c>
      <c r="V20" s="47" t="n">
        <f aca="false">V95+V229+V449+V564+V675+V794+V876+V985+V1069+V1233+V1368</f>
        <v>0</v>
      </c>
      <c r="W20" s="47" t="n">
        <f aca="false">W95+W229+W449+W564+W675+W794+W876+W985+W1069+W1233+W1368</f>
        <v>0</v>
      </c>
    </row>
    <row r="21" customFormat="false" ht="30" hidden="false" customHeight="true" outlineLevel="0" collapsed="false">
      <c r="A21" s="29" t="s">
        <v>39</v>
      </c>
      <c r="B21" s="41"/>
      <c r="C21" s="42" t="str">
        <f aca="false">C20</f>
        <v>001</v>
      </c>
      <c r="D21" s="42" t="str">
        <f aca="false">D20</f>
        <v>00</v>
      </c>
      <c r="E21" s="42" t="str">
        <f aca="false">E20</f>
        <v>00</v>
      </c>
      <c r="F21" s="42" t="n">
        <f aca="false">F20</f>
        <v>0</v>
      </c>
      <c r="G21" s="43" t="n">
        <f aca="false">IF(SUM(P21:W21)&gt;0,1,0)</f>
        <v>1</v>
      </c>
      <c r="H21" s="21" t="s">
        <v>51</v>
      </c>
      <c r="I21" s="44" t="n">
        <v>3</v>
      </c>
      <c r="J21" s="44" t="str">
        <f aca="false">H21&amp;"_"&amp;I21</f>
        <v>423_3</v>
      </c>
      <c r="K21" s="45" t="str">
        <f aca="false">VLOOKUP(H21,ГРБС!C:D,2,FALSE())</f>
        <v>Участник государственной программы: Российская академия медицинских наук</v>
      </c>
      <c r="L21" s="46" t="str">
        <f aca="false">H21</f>
        <v>423</v>
      </c>
      <c r="M21" s="46" t="s">
        <v>46</v>
      </c>
      <c r="N21" s="46" t="s">
        <v>46</v>
      </c>
      <c r="O21" s="46" t="s">
        <v>46</v>
      </c>
      <c r="P21" s="36" t="n">
        <f aca="false">P22+P23</f>
        <v>23172374.7</v>
      </c>
      <c r="Q21" s="36" t="n">
        <f aca="false">Q22+Q23</f>
        <v>21758132.9</v>
      </c>
      <c r="R21" s="36" t="n">
        <f aca="false">R22+R23</f>
        <v>22649258.9</v>
      </c>
      <c r="S21" s="36" t="n">
        <f aca="false">S22+S23</f>
        <v>23790932.2</v>
      </c>
      <c r="T21" s="36" t="n">
        <f aca="false">T22+T23</f>
        <v>25267145</v>
      </c>
      <c r="U21" s="36" t="n">
        <f aca="false">U22+U23</f>
        <v>27366760.7</v>
      </c>
      <c r="V21" s="36" t="n">
        <f aca="false">V22+V23</f>
        <v>28496631.7</v>
      </c>
      <c r="W21" s="36" t="n">
        <f aca="false">W22+W23</f>
        <v>29304569.9</v>
      </c>
    </row>
    <row r="22" customFormat="false" ht="30" hidden="false" customHeight="true" outlineLevel="0" collapsed="false">
      <c r="A22" s="29" t="s">
        <v>39</v>
      </c>
      <c r="B22" s="41"/>
      <c r="C22" s="42" t="str">
        <f aca="false">C21</f>
        <v>001</v>
      </c>
      <c r="D22" s="42" t="str">
        <f aca="false">D21</f>
        <v>00</v>
      </c>
      <c r="E22" s="42" t="str">
        <f aca="false">E21</f>
        <v>00</v>
      </c>
      <c r="F22" s="42" t="n">
        <f aca="false">F21</f>
        <v>0</v>
      </c>
      <c r="G22" s="43" t="n">
        <f aca="false">G21</f>
        <v>1</v>
      </c>
      <c r="H22" s="21" t="s">
        <v>51</v>
      </c>
      <c r="I22" s="44" t="n">
        <v>1</v>
      </c>
      <c r="J22" s="44" t="str">
        <f aca="false">H22&amp;"_"&amp;I22</f>
        <v>423_1</v>
      </c>
      <c r="K22" s="45" t="str">
        <f aca="false">VLOOKUP(H22,ГРБС!$A$2:$D$25,4,0)&amp;IF(I22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22" s="46" t="str">
        <f aca="false">H22</f>
        <v>423</v>
      </c>
      <c r="M22" s="46" t="s">
        <v>46</v>
      </c>
      <c r="N22" s="46" t="s">
        <v>46</v>
      </c>
      <c r="O22" s="46" t="s">
        <v>46</v>
      </c>
      <c r="P22" s="47" t="n">
        <f aca="false">P97+P231+P451+P566+P677+P796+P878+P987+P1071+P1235+P1370</f>
        <v>23172374.7</v>
      </c>
      <c r="Q22" s="47" t="n">
        <f aca="false">Q97+Q231+Q451+Q566+Q677+Q796+Q878+Q987+Q1071+Q1235+Q1370</f>
        <v>21758132.9</v>
      </c>
      <c r="R22" s="47" t="n">
        <f aca="false">R97+R231+R451+R566+R677+R796+R878+R987+R1071+R1235+R1370</f>
        <v>22649258.9</v>
      </c>
      <c r="S22" s="47" t="n">
        <f aca="false">S97+S231+S451+S566+S677+S796+S878+S987+S1071+S1235+S1370</f>
        <v>23790932.2</v>
      </c>
      <c r="T22" s="47" t="n">
        <f aca="false">T97+T231+T451+T566+T677+T796+T878+T987+T1071+T1235+T1370</f>
        <v>25267145</v>
      </c>
      <c r="U22" s="47" t="n">
        <f aca="false">U97+U231+U451+U566+U677+U796+U878+U987+U1071+U1235+U1370</f>
        <v>27366760.7</v>
      </c>
      <c r="V22" s="47" t="n">
        <f aca="false">V97+V231+V451+V566+V677+V796+V878+V987+V1071+V1235+V1370</f>
        <v>28496631.7</v>
      </c>
      <c r="W22" s="47" t="n">
        <f aca="false">W97+W231+W451+W566+W677+W796+W878+W987+W1071+W1235+W1370</f>
        <v>29304569.9</v>
      </c>
    </row>
    <row r="23" customFormat="false" ht="30" hidden="false" customHeight="true" outlineLevel="0" collapsed="false">
      <c r="A23" s="29" t="s">
        <v>39</v>
      </c>
      <c r="B23" s="41"/>
      <c r="C23" s="42" t="str">
        <f aca="false">C22</f>
        <v>001</v>
      </c>
      <c r="D23" s="42" t="str">
        <f aca="false">D22</f>
        <v>00</v>
      </c>
      <c r="E23" s="42" t="str">
        <f aca="false">E22</f>
        <v>00</v>
      </c>
      <c r="F23" s="42" t="n">
        <f aca="false">F22</f>
        <v>0</v>
      </c>
      <c r="G23" s="43" t="n">
        <f aca="false">G22</f>
        <v>1</v>
      </c>
      <c r="H23" s="21" t="s">
        <v>51</v>
      </c>
      <c r="I23" s="44" t="n">
        <v>2</v>
      </c>
      <c r="J23" s="44" t="str">
        <f aca="false">H23&amp;"_"&amp;I23</f>
        <v>423_2</v>
      </c>
      <c r="K23" s="45" t="str">
        <f aca="false">VLOOKUP(H23,ГРБС!$A$2:$D$25,4,0)&amp;IF(I23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23" s="46" t="str">
        <f aca="false">H23</f>
        <v>423</v>
      </c>
      <c r="M23" s="46" t="s">
        <v>46</v>
      </c>
      <c r="N23" s="46" t="s">
        <v>46</v>
      </c>
      <c r="O23" s="46" t="s">
        <v>46</v>
      </c>
      <c r="P23" s="47" t="n">
        <f aca="false">P98+P232+P452+P567+P678+P797+P879+P988+P1072+P1236+P1371</f>
        <v>0</v>
      </c>
      <c r="Q23" s="47" t="n">
        <f aca="false">Q98+Q232+Q452+Q567+Q678+Q797+Q879+Q988+Q1072+Q1236+Q1371</f>
        <v>0</v>
      </c>
      <c r="R23" s="47" t="n">
        <f aca="false">R98+R232+R452+R567+R678+R797+R879+R988+R1072+R1236+R1371</f>
        <v>0</v>
      </c>
      <c r="S23" s="47" t="n">
        <f aca="false">S98+S232+S452+S567+S678+S797+S879+S988+S1072+S1236+S1371</f>
        <v>0</v>
      </c>
      <c r="T23" s="47" t="n">
        <f aca="false">T98+T232+T452+T567+T678+T797+T879+T988+T1072+T1236+T1371</f>
        <v>0</v>
      </c>
      <c r="U23" s="47" t="n">
        <f aca="false">U98+U232+U452+U567+U678+U797+U879+U988+U1072+U1236+U1371</f>
        <v>0</v>
      </c>
      <c r="V23" s="47" t="n">
        <f aca="false">V98+V232+V452+V567+V678+V797+V879+V988+V1072+V1236+V1371</f>
        <v>0</v>
      </c>
      <c r="W23" s="47" t="n">
        <f aca="false">W98+W232+W452+W567+W678+W797+W879+W988+W1072+W1236+W1371</f>
        <v>0</v>
      </c>
    </row>
    <row r="24" customFormat="false" ht="30" hidden="false" customHeight="true" outlineLevel="0" collapsed="false">
      <c r="A24" s="29" t="s">
        <v>39</v>
      </c>
      <c r="B24" s="41"/>
      <c r="C24" s="42" t="str">
        <f aca="false">C23</f>
        <v>001</v>
      </c>
      <c r="D24" s="42" t="str">
        <f aca="false">D23</f>
        <v>00</v>
      </c>
      <c r="E24" s="42" t="str">
        <f aca="false">E23</f>
        <v>00</v>
      </c>
      <c r="F24" s="42" t="n">
        <f aca="false">F23</f>
        <v>0</v>
      </c>
      <c r="G24" s="43" t="n">
        <f aca="false">IF(SUM(P24:W24)&gt;0,1,0)</f>
        <v>1</v>
      </c>
      <c r="H24" s="21" t="s">
        <v>52</v>
      </c>
      <c r="I24" s="44" t="n">
        <v>3</v>
      </c>
      <c r="J24" s="44" t="str">
        <f aca="false">H24&amp;"_"&amp;I24</f>
        <v>060_3</v>
      </c>
      <c r="K24" s="45" t="str">
        <f aca="false">VLOOKUP(H24,ГРБС!C:D,2,FALSE())</f>
        <v>Участник государственной программы: Федеральная служба по надзору в сфере здравоохранения</v>
      </c>
      <c r="L24" s="46" t="str">
        <f aca="false">H24</f>
        <v>060</v>
      </c>
      <c r="M24" s="46" t="s">
        <v>46</v>
      </c>
      <c r="N24" s="46" t="s">
        <v>46</v>
      </c>
      <c r="O24" s="46" t="s">
        <v>46</v>
      </c>
      <c r="P24" s="36" t="n">
        <f aca="false">P25+P26</f>
        <v>2798078.4</v>
      </c>
      <c r="Q24" s="36" t="n">
        <f aca="false">Q25+Q26</f>
        <v>2585143.2</v>
      </c>
      <c r="R24" s="36" t="n">
        <f aca="false">R25+R26</f>
        <v>2579435.9</v>
      </c>
      <c r="S24" s="36" t="n">
        <f aca="false">S25+S26</f>
        <v>2709456.5</v>
      </c>
      <c r="T24" s="36" t="n">
        <f aca="false">T25+T26</f>
        <v>2877576.5</v>
      </c>
      <c r="U24" s="36" t="n">
        <f aca="false">U25+U26</f>
        <v>3116693.8</v>
      </c>
      <c r="V24" s="36" t="n">
        <f aca="false">V25+V26</f>
        <v>3245370.3</v>
      </c>
      <c r="W24" s="36" t="n">
        <f aca="false">W25+W26</f>
        <v>3337383.3</v>
      </c>
    </row>
    <row r="25" customFormat="false" ht="45" hidden="false" customHeight="true" outlineLevel="0" collapsed="false">
      <c r="A25" s="29" t="s">
        <v>39</v>
      </c>
      <c r="B25" s="41"/>
      <c r="C25" s="42" t="str">
        <f aca="false">C24</f>
        <v>001</v>
      </c>
      <c r="D25" s="42" t="str">
        <f aca="false">D24</f>
        <v>00</v>
      </c>
      <c r="E25" s="42" t="str">
        <f aca="false">E24</f>
        <v>00</v>
      </c>
      <c r="F25" s="42" t="n">
        <f aca="false">F24</f>
        <v>0</v>
      </c>
      <c r="G25" s="43" t="n">
        <f aca="false">G24</f>
        <v>1</v>
      </c>
      <c r="H25" s="21" t="s">
        <v>52</v>
      </c>
      <c r="I25" s="44" t="n">
        <v>1</v>
      </c>
      <c r="J25" s="44" t="str">
        <f aca="false">H25&amp;"_"&amp;I25</f>
        <v>060_1</v>
      </c>
      <c r="K25" s="45" t="str">
        <f aca="false">VLOOKUP(H25,ГРБС!$A$2:$D$25,4,0)&amp;IF(I2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25" s="46" t="str">
        <f aca="false">H25</f>
        <v>060</v>
      </c>
      <c r="M25" s="46" t="s">
        <v>46</v>
      </c>
      <c r="N25" s="46" t="s">
        <v>46</v>
      </c>
      <c r="O25" s="46" t="s">
        <v>46</v>
      </c>
      <c r="P25" s="47" t="n">
        <f aca="false">P100+P234+P454+P569+P680+P799+P881+P990+P1074+P1238+P1373</f>
        <v>2798078.4</v>
      </c>
      <c r="Q25" s="47" t="n">
        <f aca="false">Q100+Q234+Q454+Q569+Q680+Q799+Q881+Q990+Q1074+Q1238+Q1373</f>
        <v>2585143.2</v>
      </c>
      <c r="R25" s="47" t="n">
        <f aca="false">R100+R234+R454+R569+R680+R799+R881+R990+R1074+R1238+R1373</f>
        <v>2579435.9</v>
      </c>
      <c r="S25" s="47" t="n">
        <f aca="false">S100+S234+S454+S569+S680+S799+S881+S990+S1074+S1238+S1373</f>
        <v>2709456.5</v>
      </c>
      <c r="T25" s="47" t="n">
        <f aca="false">T100+T234+T454+T569+T680+T799+T881+T990+T1074+T1238+T1373</f>
        <v>2877576.5</v>
      </c>
      <c r="U25" s="47" t="n">
        <f aca="false">U100+U234+U454+U569+U680+U799+U881+U990+U1074+U1238+U1373</f>
        <v>3116693.8</v>
      </c>
      <c r="V25" s="47" t="n">
        <f aca="false">V100+V234+V454+V569+V680+V799+V881+V990+V1074+V1238+V1373</f>
        <v>3245370.3</v>
      </c>
      <c r="W25" s="47" t="n">
        <f aca="false">W100+W234+W454+W569+W680+W799+W881+W990+W1074+W1238+W1373</f>
        <v>3337383.3</v>
      </c>
    </row>
    <row r="26" customFormat="false" ht="45" hidden="false" customHeight="true" outlineLevel="0" collapsed="false">
      <c r="A26" s="29" t="s">
        <v>39</v>
      </c>
      <c r="B26" s="41"/>
      <c r="C26" s="42" t="str">
        <f aca="false">C25</f>
        <v>001</v>
      </c>
      <c r="D26" s="42" t="str">
        <f aca="false">D25</f>
        <v>00</v>
      </c>
      <c r="E26" s="42" t="str">
        <f aca="false">E25</f>
        <v>00</v>
      </c>
      <c r="F26" s="42" t="n">
        <f aca="false">F25</f>
        <v>0</v>
      </c>
      <c r="G26" s="43" t="n">
        <f aca="false">G25</f>
        <v>1</v>
      </c>
      <c r="H26" s="21" t="s">
        <v>52</v>
      </c>
      <c r="I26" s="44" t="n">
        <v>2</v>
      </c>
      <c r="J26" s="44" t="str">
        <f aca="false">H26&amp;"_"&amp;I26</f>
        <v>060_2</v>
      </c>
      <c r="K26" s="45" t="str">
        <f aca="false">VLOOKUP(H26,ГРБС!$A$2:$D$25,4,0)&amp;IF(I2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26" s="46" t="str">
        <f aca="false">H26</f>
        <v>060</v>
      </c>
      <c r="M26" s="46" t="s">
        <v>46</v>
      </c>
      <c r="N26" s="46" t="s">
        <v>46</v>
      </c>
      <c r="O26" s="46" t="s">
        <v>46</v>
      </c>
      <c r="P26" s="47" t="n">
        <f aca="false">P101+P235+P455+P570+P681+P800+P882+P991+P1075+P1239+P1374</f>
        <v>0</v>
      </c>
      <c r="Q26" s="47" t="n">
        <f aca="false">Q101+Q235+Q455+Q570+Q681+Q800+Q882+Q991+Q1075+Q1239+Q1374</f>
        <v>0</v>
      </c>
      <c r="R26" s="47" t="n">
        <f aca="false">R101+R235+R455+R570+R681+R800+R882+R991+R1075+R1239+R1374</f>
        <v>0</v>
      </c>
      <c r="S26" s="47" t="n">
        <f aca="false">S101+S235+S455+S570+S681+S800+S882+S991+S1075+S1239+S1374</f>
        <v>0</v>
      </c>
      <c r="T26" s="47" t="n">
        <f aca="false">T101+T235+T455+T570+T681+T800+T882+T991+T1075+T1239+T1374</f>
        <v>0</v>
      </c>
      <c r="U26" s="47" t="n">
        <f aca="false">U101+U235+U455+U570+U681+U800+U882+U991+U1075+U1239+U1374</f>
        <v>0</v>
      </c>
      <c r="V26" s="47" t="n">
        <f aca="false">V101+V235+V455+V570+V681+V800+V882+V991+V1075+V1239+V1374</f>
        <v>0</v>
      </c>
      <c r="W26" s="47" t="n">
        <f aca="false">W101+W235+W455+W570+W681+W800+W882+W991+W1075+W1239+W1374</f>
        <v>0</v>
      </c>
    </row>
    <row r="27" customFormat="false" ht="30" hidden="false" customHeight="true" outlineLevel="0" collapsed="false">
      <c r="A27" s="29" t="s">
        <v>39</v>
      </c>
      <c r="B27" s="41"/>
      <c r="C27" s="42" t="str">
        <f aca="false">C26</f>
        <v>001</v>
      </c>
      <c r="D27" s="42" t="str">
        <f aca="false">D26</f>
        <v>00</v>
      </c>
      <c r="E27" s="42" t="str">
        <f aca="false">E26</f>
        <v>00</v>
      </c>
      <c r="F27" s="42" t="n">
        <f aca="false">F26</f>
        <v>0</v>
      </c>
      <c r="G27" s="43" t="n">
        <f aca="false">IF(SUM(P27:W27)&gt;0,1,0)</f>
        <v>1</v>
      </c>
      <c r="H27" s="21" t="s">
        <v>53</v>
      </c>
      <c r="I27" s="44" t="n">
        <v>3</v>
      </c>
      <c r="J27" s="44" t="str">
        <f aca="false">H27&amp;"_"&amp;I27</f>
        <v>319_3</v>
      </c>
      <c r="K27" s="45" t="str">
        <f aca="false">VLOOKUP(H27,ГРБС!C:D,2,FALSE())</f>
        <v>Участник государственной программы: Российская академия наук</v>
      </c>
      <c r="L27" s="46" t="str">
        <f aca="false">H27</f>
        <v>319</v>
      </c>
      <c r="M27" s="46" t="s">
        <v>46</v>
      </c>
      <c r="N27" s="46" t="s">
        <v>46</v>
      </c>
      <c r="O27" s="46" t="s">
        <v>46</v>
      </c>
      <c r="P27" s="36" t="n">
        <f aca="false">P28+P29</f>
        <v>1941299.8</v>
      </c>
      <c r="Q27" s="36" t="n">
        <f aca="false">Q28+Q29</f>
        <v>1885118</v>
      </c>
      <c r="R27" s="36" t="n">
        <f aca="false">R28+R29</f>
        <v>1893028.8</v>
      </c>
      <c r="S27" s="36" t="n">
        <f aca="false">S28+S29</f>
        <v>1988450</v>
      </c>
      <c r="T27" s="36" t="n">
        <f aca="false">T28+T29</f>
        <v>2111832.1</v>
      </c>
      <c r="U27" s="36" t="n">
        <f aca="false">U28+U29</f>
        <v>2287318.5</v>
      </c>
      <c r="V27" s="36" t="n">
        <f aca="false">V28+V29</f>
        <v>2381753.1</v>
      </c>
      <c r="W27" s="36" t="n">
        <f aca="false">W28+W29</f>
        <v>2449280.8</v>
      </c>
    </row>
    <row r="28" customFormat="false" ht="30" hidden="false" customHeight="true" outlineLevel="0" collapsed="false">
      <c r="A28" s="29" t="s">
        <v>39</v>
      </c>
      <c r="B28" s="41"/>
      <c r="C28" s="42" t="str">
        <f aca="false">C27</f>
        <v>001</v>
      </c>
      <c r="D28" s="42" t="str">
        <f aca="false">D27</f>
        <v>00</v>
      </c>
      <c r="E28" s="42" t="str">
        <f aca="false">E27</f>
        <v>00</v>
      </c>
      <c r="F28" s="42" t="n">
        <f aca="false">F27</f>
        <v>0</v>
      </c>
      <c r="G28" s="43" t="n">
        <f aca="false">G27</f>
        <v>1</v>
      </c>
      <c r="H28" s="21" t="s">
        <v>53</v>
      </c>
      <c r="I28" s="44" t="n">
        <v>1</v>
      </c>
      <c r="J28" s="44" t="str">
        <f aca="false">H28&amp;"_"&amp;I28</f>
        <v>319_1</v>
      </c>
      <c r="K28" s="45" t="str">
        <f aca="false">VLOOKUP(H28,ГРБС!$A$2:$D$25,4,0)&amp;IF(I28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28" s="46" t="str">
        <f aca="false">H28</f>
        <v>319</v>
      </c>
      <c r="M28" s="46" t="s">
        <v>46</v>
      </c>
      <c r="N28" s="46" t="s">
        <v>46</v>
      </c>
      <c r="O28" s="46" t="s">
        <v>46</v>
      </c>
      <c r="P28" s="47" t="n">
        <f aca="false">P103+P237+P457+P572+P683+P802+P884+P993+P1077+P1241+P1376</f>
        <v>1941299.8</v>
      </c>
      <c r="Q28" s="47" t="n">
        <f aca="false">Q103+Q237+Q457+Q572+Q683+Q802+Q884+Q993+Q1077+Q1241+Q1376</f>
        <v>1885118</v>
      </c>
      <c r="R28" s="47" t="n">
        <f aca="false">R103+R237+R457+R572+R683+R802+R884+R993+R1077+R1241+R1376</f>
        <v>1893028.8</v>
      </c>
      <c r="S28" s="47" t="n">
        <f aca="false">S103+S237+S457+S572+S683+S802+S884+S993+S1077+S1241+S1376</f>
        <v>1988450</v>
      </c>
      <c r="T28" s="47" t="n">
        <f aca="false">T103+T237+T457+T572+T683+T802+T884+T993+T1077+T1241+T1376</f>
        <v>2111832.1</v>
      </c>
      <c r="U28" s="47" t="n">
        <f aca="false">U103+U237+U457+U572+U683+U802+U884+U993+U1077+U1241+U1376</f>
        <v>2287318.5</v>
      </c>
      <c r="V28" s="47" t="n">
        <f aca="false">V103+V237+V457+V572+V683+V802+V884+V993+V1077+V1241+V1376</f>
        <v>2381753.1</v>
      </c>
      <c r="W28" s="47" t="n">
        <f aca="false">W103+W237+W457+W572+W683+W802+W884+W993+W1077+W1241+W1376</f>
        <v>2449280.8</v>
      </c>
    </row>
    <row r="29" customFormat="false" ht="30" hidden="false" customHeight="true" outlineLevel="0" collapsed="false">
      <c r="A29" s="29" t="s">
        <v>39</v>
      </c>
      <c r="B29" s="41"/>
      <c r="C29" s="42" t="str">
        <f aca="false">C28</f>
        <v>001</v>
      </c>
      <c r="D29" s="42" t="str">
        <f aca="false">D28</f>
        <v>00</v>
      </c>
      <c r="E29" s="42" t="str">
        <f aca="false">E28</f>
        <v>00</v>
      </c>
      <c r="F29" s="42" t="n">
        <f aca="false">F28</f>
        <v>0</v>
      </c>
      <c r="G29" s="43" t="n">
        <f aca="false">G28</f>
        <v>1</v>
      </c>
      <c r="H29" s="21" t="s">
        <v>53</v>
      </c>
      <c r="I29" s="44" t="n">
        <v>2</v>
      </c>
      <c r="J29" s="44" t="str">
        <f aca="false">H29&amp;"_"&amp;I29</f>
        <v>319_2</v>
      </c>
      <c r="K29" s="45" t="str">
        <f aca="false">VLOOKUP(H29,ГРБС!$A$2:$D$25,4,0)&amp;IF(I29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29" s="46" t="str">
        <f aca="false">H29</f>
        <v>319</v>
      </c>
      <c r="M29" s="46" t="s">
        <v>46</v>
      </c>
      <c r="N29" s="46" t="s">
        <v>46</v>
      </c>
      <c r="O29" s="46" t="s">
        <v>46</v>
      </c>
      <c r="P29" s="47" t="n">
        <f aca="false">P104+P238+P458+P573+P684+P803+P885+P994+P1078+P1242+P1377</f>
        <v>0</v>
      </c>
      <c r="Q29" s="47" t="n">
        <f aca="false">Q104+Q238+Q458+Q573+Q684+Q803+Q885+Q994+Q1078+Q1242+Q1377</f>
        <v>0</v>
      </c>
      <c r="R29" s="47" t="n">
        <f aca="false">R104+R238+R458+R573+R684+R803+R885+R994+R1078+R1242+R1377</f>
        <v>0</v>
      </c>
      <c r="S29" s="47" t="n">
        <f aca="false">S104+S238+S458+S573+S684+S803+S885+S994+S1078+S1242+S1377</f>
        <v>0</v>
      </c>
      <c r="T29" s="47" t="n">
        <f aca="false">T104+T238+T458+T573+T684+T803+T885+T994+T1078+T1242+T1377</f>
        <v>0</v>
      </c>
      <c r="U29" s="47" t="n">
        <f aca="false">U104+U238+U458+U573+U684+U803+U885+U994+U1078+U1242+U1377</f>
        <v>0</v>
      </c>
      <c r="V29" s="47" t="n">
        <f aca="false">V104+V238+V458+V573+V684+V803+V885+V994+V1078+V1242+V1377</f>
        <v>0</v>
      </c>
      <c r="W29" s="47" t="n">
        <f aca="false">W104+W238+W458+W573+W684+W803+W885+W994+W1078+W1242+W1377</f>
        <v>0</v>
      </c>
    </row>
    <row r="30" customFormat="false" ht="30" hidden="false" customHeight="true" outlineLevel="0" collapsed="false">
      <c r="A30" s="29" t="s">
        <v>39</v>
      </c>
      <c r="B30" s="41"/>
      <c r="C30" s="42" t="str">
        <f aca="false">C29</f>
        <v>001</v>
      </c>
      <c r="D30" s="42" t="str">
        <f aca="false">D29</f>
        <v>00</v>
      </c>
      <c r="E30" s="42" t="str">
        <f aca="false">E29</f>
        <v>00</v>
      </c>
      <c r="F30" s="42" t="n">
        <f aca="false">F29</f>
        <v>0</v>
      </c>
      <c r="G30" s="43" t="n">
        <f aca="false">IF(SUM(P30:W30)&gt;0,1,0)</f>
        <v>1</v>
      </c>
      <c r="H30" s="21" t="s">
        <v>54</v>
      </c>
      <c r="I30" s="44" t="n">
        <v>3</v>
      </c>
      <c r="J30" s="44" t="str">
        <f aca="false">H30&amp;"_"&amp;I30</f>
        <v>092_3</v>
      </c>
      <c r="K30" s="45" t="str">
        <f aca="false">VLOOKUP(H30,ГРБС!C:D,2,FALSE())</f>
        <v>Участник государственной программы: Министерство финансов Российской Федерации</v>
      </c>
      <c r="L30" s="46" t="str">
        <f aca="false">H30</f>
        <v>092</v>
      </c>
      <c r="M30" s="46" t="s">
        <v>46</v>
      </c>
      <c r="N30" s="46" t="s">
        <v>46</v>
      </c>
      <c r="O30" s="46" t="s">
        <v>46</v>
      </c>
      <c r="P30" s="36" t="n">
        <f aca="false">P31+P32</f>
        <v>50952164.9</v>
      </c>
      <c r="Q30" s="36" t="n">
        <f aca="false">Q31+Q32</f>
        <v>19381683.2</v>
      </c>
      <c r="R30" s="36" t="n">
        <f aca="false">R31+R32</f>
        <v>1211285.4</v>
      </c>
      <c r="S30" s="36" t="n">
        <f aca="false">S31+S32</f>
        <v>1272342.2</v>
      </c>
      <c r="T30" s="36" t="n">
        <f aca="false">T31+T32</f>
        <v>1351290.3</v>
      </c>
      <c r="U30" s="36" t="n">
        <f aca="false">U31+U32</f>
        <v>1463578</v>
      </c>
      <c r="V30" s="36" t="n">
        <f aca="false">V31+V32</f>
        <v>1524003.6</v>
      </c>
      <c r="W30" s="36" t="n">
        <f aca="false">W31+W32</f>
        <v>1567212.3</v>
      </c>
    </row>
    <row r="31" customFormat="false" ht="45" hidden="false" customHeight="true" outlineLevel="0" collapsed="false">
      <c r="A31" s="29" t="s">
        <v>39</v>
      </c>
      <c r="B31" s="41"/>
      <c r="C31" s="42" t="str">
        <f aca="false">C30</f>
        <v>001</v>
      </c>
      <c r="D31" s="42" t="str">
        <f aca="false">D30</f>
        <v>00</v>
      </c>
      <c r="E31" s="42" t="str">
        <f aca="false">E30</f>
        <v>00</v>
      </c>
      <c r="F31" s="42" t="n">
        <f aca="false">F30</f>
        <v>0</v>
      </c>
      <c r="G31" s="43" t="n">
        <f aca="false">G30</f>
        <v>1</v>
      </c>
      <c r="H31" s="21" t="s">
        <v>54</v>
      </c>
      <c r="I31" s="44" t="n">
        <v>1</v>
      </c>
      <c r="J31" s="44" t="str">
        <f aca="false">H31&amp;"_"&amp;I31</f>
        <v>092_1</v>
      </c>
      <c r="K31" s="45" t="str">
        <f aca="false">VLOOKUP(H31,ГРБС!$A$2:$D$25,4,0)&amp;IF(I31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31" s="46" t="str">
        <f aca="false">H31</f>
        <v>092</v>
      </c>
      <c r="M31" s="46" t="s">
        <v>46</v>
      </c>
      <c r="N31" s="46" t="s">
        <v>46</v>
      </c>
      <c r="O31" s="46" t="s">
        <v>46</v>
      </c>
      <c r="P31" s="47" t="n">
        <f aca="false">P106+P240+P460+P575+P686+P805+P887+P996+P1080+P1244+P1379</f>
        <v>50952164.9</v>
      </c>
      <c r="Q31" s="47" t="n">
        <f aca="false">Q106+Q240+Q460+Q575+Q686+Q805+Q887+Q996+Q1080+Q1244+Q1379</f>
        <v>19381683.2</v>
      </c>
      <c r="R31" s="47" t="n">
        <f aca="false">R106+R240+R460+R575+R686+R805+R887+R996+R1080+R1244+R1379</f>
        <v>1211285.4</v>
      </c>
      <c r="S31" s="47" t="n">
        <f aca="false">S106+S240+S460+S575+S686+S805+S887+S996+S1080+S1244+S1379</f>
        <v>1272342.2</v>
      </c>
      <c r="T31" s="47" t="n">
        <f aca="false">T106+T240+T460+T575+T686+T805+T887+T996+T1080+T1244+T1379</f>
        <v>1351290.3</v>
      </c>
      <c r="U31" s="47" t="n">
        <f aca="false">U106+U240+U460+U575+U686+U805+U887+U996+U1080+U1244+U1379</f>
        <v>1463578</v>
      </c>
      <c r="V31" s="47" t="n">
        <f aca="false">V106+V240+V460+V575+V686+V805+V887+V996+V1080+V1244+V1379</f>
        <v>1524003.6</v>
      </c>
      <c r="W31" s="47" t="n">
        <f aca="false">W106+W240+W460+W575+W686+W805+W887+W996+W1080+W1244+W1379</f>
        <v>1567212.3</v>
      </c>
    </row>
    <row r="32" customFormat="false" ht="45" hidden="false" customHeight="true" outlineLevel="0" collapsed="false">
      <c r="A32" s="29" t="s">
        <v>39</v>
      </c>
      <c r="B32" s="41"/>
      <c r="C32" s="42" t="str">
        <f aca="false">C31</f>
        <v>001</v>
      </c>
      <c r="D32" s="42" t="str">
        <f aca="false">D31</f>
        <v>00</v>
      </c>
      <c r="E32" s="42" t="str">
        <f aca="false">E31</f>
        <v>00</v>
      </c>
      <c r="F32" s="42" t="n">
        <f aca="false">F31</f>
        <v>0</v>
      </c>
      <c r="G32" s="43" t="n">
        <f aca="false">G31</f>
        <v>1</v>
      </c>
      <c r="H32" s="21" t="s">
        <v>54</v>
      </c>
      <c r="I32" s="44" t="n">
        <v>2</v>
      </c>
      <c r="J32" s="44" t="str">
        <f aca="false">H32&amp;"_"&amp;I32</f>
        <v>092_2</v>
      </c>
      <c r="K32" s="45" t="str">
        <f aca="false">VLOOKUP(H32,ГРБС!$A$2:$D$25,4,0)&amp;IF(I32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32" s="46" t="str">
        <f aca="false">H32</f>
        <v>092</v>
      </c>
      <c r="M32" s="46" t="s">
        <v>46</v>
      </c>
      <c r="N32" s="46" t="s">
        <v>46</v>
      </c>
      <c r="O32" s="46" t="s">
        <v>46</v>
      </c>
      <c r="P32" s="47" t="n">
        <f aca="false">P107+P241+P461+P576+P687+P806+P888+P997+P1081+P1245+P1380</f>
        <v>0</v>
      </c>
      <c r="Q32" s="47" t="n">
        <f aca="false">Q107+Q241+Q461+Q576+Q687+Q806+Q888+Q997+Q1081+Q1245+Q1380</f>
        <v>0</v>
      </c>
      <c r="R32" s="47" t="n">
        <f aca="false">R107+R241+R461+R576+R687+R806+R888+R997+R1081+R1245+R1380</f>
        <v>0</v>
      </c>
      <c r="S32" s="47" t="n">
        <f aca="false">S107+S241+S461+S576+S687+S806+S888+S997+S1081+S1245+S1380</f>
        <v>0</v>
      </c>
      <c r="T32" s="47" t="n">
        <f aca="false">T107+T241+T461+T576+T687+T806+T888+T997+T1081+T1245+T1380</f>
        <v>0</v>
      </c>
      <c r="U32" s="47" t="n">
        <f aca="false">U107+U241+U461+U576+U687+U806+U888+U997+U1081+U1245+U1380</f>
        <v>0</v>
      </c>
      <c r="V32" s="47" t="n">
        <f aca="false">V107+V241+V461+V576+V687+V806+V888+V997+V1081+V1245+V1380</f>
        <v>0</v>
      </c>
      <c r="W32" s="47" t="n">
        <f aca="false">W107+W241+W461+W576+W687+W806+W888+W997+W1081+W1245+W1380</f>
        <v>0</v>
      </c>
    </row>
    <row r="33" customFormat="false" ht="30" hidden="false" customHeight="true" outlineLevel="0" collapsed="false">
      <c r="A33" s="29" t="s">
        <v>39</v>
      </c>
      <c r="B33" s="41"/>
      <c r="C33" s="42" t="str">
        <f aca="false">C32</f>
        <v>001</v>
      </c>
      <c r="D33" s="42" t="str">
        <f aca="false">D32</f>
        <v>00</v>
      </c>
      <c r="E33" s="42" t="str">
        <f aca="false">E32</f>
        <v>00</v>
      </c>
      <c r="F33" s="42" t="n">
        <f aca="false">F32</f>
        <v>0</v>
      </c>
      <c r="G33" s="43" t="n">
        <f aca="false">IF(SUM(P33:W33)&gt;0,1,0)</f>
        <v>1</v>
      </c>
      <c r="H33" s="21" t="s">
        <v>55</v>
      </c>
      <c r="I33" s="44" t="n">
        <v>3</v>
      </c>
      <c r="J33" s="44" t="str">
        <f aca="false">H33&amp;"_"&amp;I33</f>
        <v>182_3</v>
      </c>
      <c r="K33" s="45" t="str">
        <f aca="false">VLOOKUP(H33,ГРБС!C:D,2,FALSE())</f>
        <v>Участник государственной программы: Федеральная налоговая служба</v>
      </c>
      <c r="L33" s="46" t="str">
        <f aca="false">H33</f>
        <v>182</v>
      </c>
      <c r="M33" s="46" t="s">
        <v>46</v>
      </c>
      <c r="N33" s="46" t="s">
        <v>46</v>
      </c>
      <c r="O33" s="46" t="s">
        <v>46</v>
      </c>
      <c r="P33" s="36" t="n">
        <f aca="false">P34+P35</f>
        <v>1247269.5</v>
      </c>
      <c r="Q33" s="36" t="n">
        <f aca="false">Q34+Q35</f>
        <v>1267405.3</v>
      </c>
      <c r="R33" s="36" t="n">
        <f aca="false">R34+R35</f>
        <v>1275034</v>
      </c>
      <c r="S33" s="36" t="n">
        <f aca="false">S34+S35</f>
        <v>1339304.2</v>
      </c>
      <c r="T33" s="36" t="n">
        <f aca="false">T34+T35</f>
        <v>1422407.1</v>
      </c>
      <c r="U33" s="36" t="n">
        <f aca="false">U34+U35</f>
        <v>1540604.5</v>
      </c>
      <c r="V33" s="36" t="n">
        <f aca="false">V34+V35</f>
        <v>1604210.2</v>
      </c>
      <c r="W33" s="36" t="n">
        <f aca="false">W34+W35</f>
        <v>1649693</v>
      </c>
    </row>
    <row r="34" customFormat="false" ht="30" hidden="false" customHeight="true" outlineLevel="0" collapsed="false">
      <c r="A34" s="29" t="s">
        <v>39</v>
      </c>
      <c r="B34" s="41"/>
      <c r="C34" s="42" t="str">
        <f aca="false">C33</f>
        <v>001</v>
      </c>
      <c r="D34" s="42" t="str">
        <f aca="false">D33</f>
        <v>00</v>
      </c>
      <c r="E34" s="42" t="str">
        <f aca="false">E33</f>
        <v>00</v>
      </c>
      <c r="F34" s="42" t="n">
        <f aca="false">F33</f>
        <v>0</v>
      </c>
      <c r="G34" s="43" t="n">
        <f aca="false">G33</f>
        <v>1</v>
      </c>
      <c r="H34" s="21" t="s">
        <v>55</v>
      </c>
      <c r="I34" s="44" t="n">
        <v>1</v>
      </c>
      <c r="J34" s="44" t="str">
        <f aca="false">H34&amp;"_"&amp;I34</f>
        <v>182_1</v>
      </c>
      <c r="K34" s="45" t="str">
        <f aca="false">VLOOKUP(H34,ГРБС!$A$2:$D$25,4,0)&amp;IF(I34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34" s="46" t="str">
        <f aca="false">H34</f>
        <v>182</v>
      </c>
      <c r="M34" s="46" t="s">
        <v>46</v>
      </c>
      <c r="N34" s="46" t="s">
        <v>46</v>
      </c>
      <c r="O34" s="46" t="s">
        <v>46</v>
      </c>
      <c r="P34" s="47" t="n">
        <f aca="false">P109+P243+P463+P578+P689+P808+P890+P999+P1083+P1247+P1382</f>
        <v>1247269.5</v>
      </c>
      <c r="Q34" s="47" t="n">
        <f aca="false">Q109+Q243+Q463+Q578+Q689+Q808+Q890+Q999+Q1083+Q1247+Q1382</f>
        <v>1267405.3</v>
      </c>
      <c r="R34" s="47" t="n">
        <f aca="false">R109+R243+R463+R578+R689+R808+R890+R999+R1083+R1247+R1382</f>
        <v>1275034</v>
      </c>
      <c r="S34" s="47" t="n">
        <f aca="false">S109+S243+S463+S578+S689+S808+S890+S999+S1083+S1247+S1382</f>
        <v>1339304.2</v>
      </c>
      <c r="T34" s="47" t="n">
        <f aca="false">T109+T243+T463+T578+T689+T808+T890+T999+T1083+T1247+T1382</f>
        <v>1422407.1</v>
      </c>
      <c r="U34" s="47" t="n">
        <f aca="false">U109+U243+U463+U578+U689+U808+U890+U999+U1083+U1247+U1382</f>
        <v>1540604.5</v>
      </c>
      <c r="V34" s="47" t="n">
        <f aca="false">V109+V243+V463+V578+V689+V808+V890+V999+V1083+V1247+V1382</f>
        <v>1604210.2</v>
      </c>
      <c r="W34" s="47" t="n">
        <f aca="false">W109+W243+W463+W578+W689+W808+W890+W999+W1083+W1247+W1382</f>
        <v>1649693</v>
      </c>
    </row>
    <row r="35" customFormat="false" ht="30" hidden="false" customHeight="true" outlineLevel="0" collapsed="false">
      <c r="A35" s="29" t="s">
        <v>39</v>
      </c>
      <c r="B35" s="41"/>
      <c r="C35" s="42" t="str">
        <f aca="false">C34</f>
        <v>001</v>
      </c>
      <c r="D35" s="42" t="str">
        <f aca="false">D34</f>
        <v>00</v>
      </c>
      <c r="E35" s="42" t="str">
        <f aca="false">E34</f>
        <v>00</v>
      </c>
      <c r="F35" s="42" t="n">
        <f aca="false">F34</f>
        <v>0</v>
      </c>
      <c r="G35" s="43" t="n">
        <f aca="false">G34</f>
        <v>1</v>
      </c>
      <c r="H35" s="21" t="s">
        <v>55</v>
      </c>
      <c r="I35" s="44" t="n">
        <v>2</v>
      </c>
      <c r="J35" s="44" t="str">
        <f aca="false">H35&amp;"_"&amp;I35</f>
        <v>182_2</v>
      </c>
      <c r="K35" s="45" t="str">
        <f aca="false">VLOOKUP(H35,ГРБС!$A$2:$D$25,4,0)&amp;IF(I35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35" s="46" t="str">
        <f aca="false">H35</f>
        <v>182</v>
      </c>
      <c r="M35" s="46" t="s">
        <v>46</v>
      </c>
      <c r="N35" s="46" t="s">
        <v>46</v>
      </c>
      <c r="O35" s="46" t="s">
        <v>46</v>
      </c>
      <c r="P35" s="47" t="n">
        <f aca="false">P110+P244+P464+P579+P690+P809+P891+P1000+P1084+P1248+P1383</f>
        <v>0</v>
      </c>
      <c r="Q35" s="47" t="n">
        <f aca="false">Q110+Q244+Q464+Q579+Q690+Q809+Q891+Q1000+Q1084+Q1248+Q1383</f>
        <v>0</v>
      </c>
      <c r="R35" s="47" t="n">
        <f aca="false">R110+R244+R464+R579+R690+R809+R891+R1000+R1084+R1248+R1383</f>
        <v>0</v>
      </c>
      <c r="S35" s="47" t="n">
        <f aca="false">S110+S244+S464+S579+S690+S809+S891+S1000+S1084+S1248+S1383</f>
        <v>0</v>
      </c>
      <c r="T35" s="47" t="n">
        <f aca="false">T110+T244+T464+T579+T690+T809+T891+T1000+T1084+T1248+T1383</f>
        <v>0</v>
      </c>
      <c r="U35" s="47" t="n">
        <f aca="false">U110+U244+U464+U579+U690+U809+U891+U1000+U1084+U1248+U1383</f>
        <v>0</v>
      </c>
      <c r="V35" s="47" t="n">
        <f aca="false">V110+V244+V464+V579+V690+V809+V891+V1000+V1084+V1248+V1383</f>
        <v>0</v>
      </c>
      <c r="W35" s="47" t="n">
        <f aca="false">W110+W244+W464+W579+W690+W809+W891+W1000+W1084+W1248+W1383</f>
        <v>0</v>
      </c>
    </row>
    <row r="36" customFormat="false" ht="30" hidden="false" customHeight="true" outlineLevel="0" collapsed="false">
      <c r="A36" s="29" t="s">
        <v>39</v>
      </c>
      <c r="B36" s="41"/>
      <c r="C36" s="42" t="str">
        <f aca="false">C35</f>
        <v>001</v>
      </c>
      <c r="D36" s="42" t="str">
        <f aca="false">D35</f>
        <v>00</v>
      </c>
      <c r="E36" s="42" t="str">
        <f aca="false">E35</f>
        <v>00</v>
      </c>
      <c r="F36" s="42" t="n">
        <f aca="false">F35</f>
        <v>0</v>
      </c>
      <c r="G36" s="43" t="n">
        <f aca="false">IF(SUM(P36:W36)&gt;0,1,0)</f>
        <v>1</v>
      </c>
      <c r="H36" s="21" t="s">
        <v>56</v>
      </c>
      <c r="I36" s="44" t="n">
        <v>3</v>
      </c>
      <c r="J36" s="44" t="str">
        <f aca="false">H36&amp;"_"&amp;I36</f>
        <v>107_3</v>
      </c>
      <c r="K36" s="45" t="str">
        <f aca="false">VLOOKUP(H36,ГРБС!C:D,2,FALSE())</f>
        <v>Участник государственной программы: Федеральное агентство воздушного транспорта</v>
      </c>
      <c r="L36" s="46" t="str">
        <f aca="false">H36</f>
        <v>107</v>
      </c>
      <c r="M36" s="46" t="s">
        <v>46</v>
      </c>
      <c r="N36" s="46" t="s">
        <v>46</v>
      </c>
      <c r="O36" s="46" t="s">
        <v>46</v>
      </c>
      <c r="P36" s="36" t="n">
        <f aca="false">P37+P38</f>
        <v>599734.4</v>
      </c>
      <c r="Q36" s="36" t="n">
        <f aca="false">Q37+Q38</f>
        <v>612555.6</v>
      </c>
      <c r="R36" s="36" t="n">
        <f aca="false">R37+R38</f>
        <v>614542.1</v>
      </c>
      <c r="S36" s="36" t="n">
        <f aca="false">S37+S38</f>
        <v>645519.1</v>
      </c>
      <c r="T36" s="36" t="n">
        <f aca="false">T37+T38</f>
        <v>685573.2</v>
      </c>
      <c r="U36" s="36" t="n">
        <f aca="false">U37+U38</f>
        <v>742542</v>
      </c>
      <c r="V36" s="36" t="n">
        <f aca="false">V37+V38</f>
        <v>773198.8</v>
      </c>
      <c r="W36" s="36" t="n">
        <f aca="false">W37+W38</f>
        <v>795120.6</v>
      </c>
    </row>
    <row r="37" customFormat="false" ht="45" hidden="false" customHeight="true" outlineLevel="0" collapsed="false">
      <c r="A37" s="29" t="s">
        <v>39</v>
      </c>
      <c r="B37" s="41"/>
      <c r="C37" s="42" t="str">
        <f aca="false">C36</f>
        <v>001</v>
      </c>
      <c r="D37" s="42" t="str">
        <f aca="false">D36</f>
        <v>00</v>
      </c>
      <c r="E37" s="42" t="str">
        <f aca="false">E36</f>
        <v>00</v>
      </c>
      <c r="F37" s="42" t="n">
        <f aca="false">F36</f>
        <v>0</v>
      </c>
      <c r="G37" s="43" t="n">
        <f aca="false">G36</f>
        <v>1</v>
      </c>
      <c r="H37" s="21" t="s">
        <v>56</v>
      </c>
      <c r="I37" s="44" t="n">
        <v>1</v>
      </c>
      <c r="J37" s="44" t="str">
        <f aca="false">H37&amp;"_"&amp;I37</f>
        <v>107_1</v>
      </c>
      <c r="K37" s="45" t="str">
        <f aca="false">VLOOKUP(H37,ГРБС!$A$2:$D$25,4,0)&amp;IF(I37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37" s="46" t="str">
        <f aca="false">H37</f>
        <v>107</v>
      </c>
      <c r="M37" s="46" t="s">
        <v>46</v>
      </c>
      <c r="N37" s="46" t="s">
        <v>46</v>
      </c>
      <c r="O37" s="46" t="s">
        <v>46</v>
      </c>
      <c r="P37" s="47" t="n">
        <f aca="false">P112+P246+P466+P581+P692+P811+P893+P1002+P1086+P1250+P1385</f>
        <v>599734.4</v>
      </c>
      <c r="Q37" s="47" t="n">
        <f aca="false">Q112+Q246+Q466+Q581+Q692+Q811+Q893+Q1002+Q1086+Q1250+Q1385</f>
        <v>612555.6</v>
      </c>
      <c r="R37" s="47" t="n">
        <f aca="false">R112+R246+R466+R581+R692+R811+R893+R1002+R1086+R1250+R1385</f>
        <v>614542.1</v>
      </c>
      <c r="S37" s="47" t="n">
        <f aca="false">S112+S246+S466+S581+S692+S811+S893+S1002+S1086+S1250+S1385</f>
        <v>645519.1</v>
      </c>
      <c r="T37" s="47" t="n">
        <f aca="false">T112+T246+T466+T581+T692+T811+T893+T1002+T1086+T1250+T1385</f>
        <v>685573.2</v>
      </c>
      <c r="U37" s="47" t="n">
        <f aca="false">U112+U246+U466+U581+U692+U811+U893+U1002+U1086+U1250+U1385</f>
        <v>742542</v>
      </c>
      <c r="V37" s="47" t="n">
        <f aca="false">V112+V246+V466+V581+V692+V811+V893+V1002+V1086+V1250+V1385</f>
        <v>773198.8</v>
      </c>
      <c r="W37" s="47" t="n">
        <f aca="false">W112+W246+W466+W581+W692+W811+W893+W1002+W1086+W1250+W1385</f>
        <v>795120.6</v>
      </c>
    </row>
    <row r="38" customFormat="false" ht="45" hidden="false" customHeight="true" outlineLevel="0" collapsed="false">
      <c r="A38" s="29" t="s">
        <v>39</v>
      </c>
      <c r="B38" s="41"/>
      <c r="C38" s="42" t="str">
        <f aca="false">C37</f>
        <v>001</v>
      </c>
      <c r="D38" s="42" t="str">
        <f aca="false">D37</f>
        <v>00</v>
      </c>
      <c r="E38" s="42" t="str">
        <f aca="false">E37</f>
        <v>00</v>
      </c>
      <c r="F38" s="42" t="n">
        <f aca="false">F37</f>
        <v>0</v>
      </c>
      <c r="G38" s="43" t="n">
        <f aca="false">G37</f>
        <v>1</v>
      </c>
      <c r="H38" s="21" t="s">
        <v>56</v>
      </c>
      <c r="I38" s="44" t="n">
        <v>2</v>
      </c>
      <c r="J38" s="44" t="str">
        <f aca="false">H38&amp;"_"&amp;I38</f>
        <v>107_2</v>
      </c>
      <c r="K38" s="45" t="str">
        <f aca="false">VLOOKUP(H38,ГРБС!$A$2:$D$25,4,0)&amp;IF(I38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38" s="46" t="str">
        <f aca="false">H38</f>
        <v>107</v>
      </c>
      <c r="M38" s="46" t="s">
        <v>46</v>
      </c>
      <c r="N38" s="46" t="s">
        <v>46</v>
      </c>
      <c r="O38" s="46" t="s">
        <v>46</v>
      </c>
      <c r="P38" s="47" t="n">
        <f aca="false">P113+P247+P467+P582+P693+P812+P894+P1003+P1087+P1251+P1386</f>
        <v>0</v>
      </c>
      <c r="Q38" s="47" t="n">
        <f aca="false">Q113+Q247+Q467+Q582+Q693+Q812+Q894+Q1003+Q1087+Q1251+Q1386</f>
        <v>0</v>
      </c>
      <c r="R38" s="47" t="n">
        <f aca="false">R113+R247+R467+R582+R693+R812+R894+R1003+R1087+R1251+R1386</f>
        <v>0</v>
      </c>
      <c r="S38" s="47" t="n">
        <f aca="false">S113+S247+S467+S582+S693+S812+S894+S1003+S1087+S1251+S1386</f>
        <v>0</v>
      </c>
      <c r="T38" s="47" t="n">
        <f aca="false">T113+T247+T467+T582+T693+T812+T894+T1003+T1087+T1251+T1386</f>
        <v>0</v>
      </c>
      <c r="U38" s="47" t="n">
        <f aca="false">U113+U247+U467+U582+U693+U812+U894+U1003+U1087+U1251+U1386</f>
        <v>0</v>
      </c>
      <c r="V38" s="47" t="n">
        <f aca="false">V113+V247+V467+V582+V693+V812+V894+V1003+V1087+V1251+V1386</f>
        <v>0</v>
      </c>
      <c r="W38" s="47" t="n">
        <f aca="false">W113+W247+W467+W582+W693+W812+W894+W1003+W1087+W1251+W1386</f>
        <v>0</v>
      </c>
    </row>
    <row r="39" customFormat="false" ht="30" hidden="false" customHeight="true" outlineLevel="0" collapsed="false">
      <c r="A39" s="29" t="s">
        <v>39</v>
      </c>
      <c r="B39" s="41"/>
      <c r="C39" s="42" t="str">
        <f aca="false">C38</f>
        <v>001</v>
      </c>
      <c r="D39" s="42" t="str">
        <f aca="false">D38</f>
        <v>00</v>
      </c>
      <c r="E39" s="42" t="str">
        <f aca="false">E38</f>
        <v>00</v>
      </c>
      <c r="F39" s="42" t="n">
        <f aca="false">F38</f>
        <v>0</v>
      </c>
      <c r="G39" s="43" t="n">
        <f aca="false">IF(SUM(P39:W39)&gt;0,1,0)</f>
        <v>1</v>
      </c>
      <c r="H39" s="21" t="s">
        <v>57</v>
      </c>
      <c r="I39" s="44" t="n">
        <v>3</v>
      </c>
      <c r="J39" s="44" t="str">
        <f aca="false">H39&amp;"_"&amp;I39</f>
        <v>167_3</v>
      </c>
      <c r="K39" s="45" t="str">
        <f aca="false">VLOOKUP(H39,ГРБС!C:D,2,FALSE())</f>
        <v>Участник государственной программы: Федеральное агентство по управлению государственным имуществом</v>
      </c>
      <c r="L39" s="46" t="str">
        <f aca="false">H39</f>
        <v>167</v>
      </c>
      <c r="M39" s="46" t="s">
        <v>46</v>
      </c>
      <c r="N39" s="46" t="s">
        <v>46</v>
      </c>
      <c r="O39" s="46" t="s">
        <v>46</v>
      </c>
      <c r="P39" s="36" t="n">
        <f aca="false">P40+P41</f>
        <v>586460</v>
      </c>
      <c r="Q39" s="36" t="n">
        <f aca="false">Q40+Q41</f>
        <v>596245.7</v>
      </c>
      <c r="R39" s="36" t="n">
        <f aca="false">R40+R41</f>
        <v>598850.6</v>
      </c>
      <c r="S39" s="36" t="n">
        <f aca="false">S40+S41</f>
        <v>629036.7</v>
      </c>
      <c r="T39" s="36" t="n">
        <f aca="false">T40+T41</f>
        <v>668068</v>
      </c>
      <c r="U39" s="36" t="n">
        <f aca="false">U40+U41</f>
        <v>723582.2</v>
      </c>
      <c r="V39" s="36" t="n">
        <f aca="false">V40+V41</f>
        <v>753456.2</v>
      </c>
      <c r="W39" s="36" t="n">
        <f aca="false">W40+W41</f>
        <v>774818.2</v>
      </c>
    </row>
    <row r="40" customFormat="false" ht="45" hidden="false" customHeight="true" outlineLevel="0" collapsed="false">
      <c r="A40" s="29" t="s">
        <v>39</v>
      </c>
      <c r="B40" s="41"/>
      <c r="C40" s="42" t="str">
        <f aca="false">C39</f>
        <v>001</v>
      </c>
      <c r="D40" s="42" t="str">
        <f aca="false">D39</f>
        <v>00</v>
      </c>
      <c r="E40" s="42" t="str">
        <f aca="false">E39</f>
        <v>00</v>
      </c>
      <c r="F40" s="42" t="n">
        <f aca="false">F39</f>
        <v>0</v>
      </c>
      <c r="G40" s="43" t="n">
        <f aca="false">G39</f>
        <v>1</v>
      </c>
      <c r="H40" s="21" t="s">
        <v>57</v>
      </c>
      <c r="I40" s="44" t="n">
        <v>1</v>
      </c>
      <c r="J40" s="44" t="str">
        <f aca="false">H40&amp;"_"&amp;I40</f>
        <v>167_1</v>
      </c>
      <c r="K40" s="45" t="str">
        <f aca="false">VLOOKUP(H40,ГРБС!$A$2:$D$25,4,0)&amp;IF(I40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40" s="46" t="str">
        <f aca="false">H40</f>
        <v>167</v>
      </c>
      <c r="M40" s="46" t="s">
        <v>46</v>
      </c>
      <c r="N40" s="46" t="s">
        <v>46</v>
      </c>
      <c r="O40" s="46" t="s">
        <v>46</v>
      </c>
      <c r="P40" s="47" t="n">
        <f aca="false">P115+P249+P469+P584+P695+P814+P896+P1005+P1089+P1253+P1388</f>
        <v>586460</v>
      </c>
      <c r="Q40" s="47" t="n">
        <f aca="false">Q115+Q249+Q469+Q584+Q695+Q814+Q896+Q1005+Q1089+Q1253+Q1388</f>
        <v>596245.7</v>
      </c>
      <c r="R40" s="47" t="n">
        <f aca="false">R115+R249+R469+R584+R695+R814+R896+R1005+R1089+R1253+R1388</f>
        <v>598850.6</v>
      </c>
      <c r="S40" s="47" t="n">
        <f aca="false">S115+S249+S469+S584+S695+S814+S896+S1005+S1089+S1253+S1388</f>
        <v>629036.7</v>
      </c>
      <c r="T40" s="47" t="n">
        <f aca="false">T115+T249+T469+T584+T695+T814+T896+T1005+T1089+T1253+T1388</f>
        <v>668068</v>
      </c>
      <c r="U40" s="47" t="n">
        <f aca="false">U115+U249+U469+U584+U695+U814+U896+U1005+U1089+U1253+U1388</f>
        <v>723582.2</v>
      </c>
      <c r="V40" s="47" t="n">
        <f aca="false">V115+V249+V469+V584+V695+V814+V896+V1005+V1089+V1253+V1388</f>
        <v>753456.2</v>
      </c>
      <c r="W40" s="47" t="n">
        <f aca="false">W115+W249+W469+W584+W695+W814+W896+W1005+W1089+W1253+W1388</f>
        <v>774818.2</v>
      </c>
    </row>
    <row r="41" customFormat="false" ht="45" hidden="false" customHeight="true" outlineLevel="0" collapsed="false">
      <c r="A41" s="29" t="s">
        <v>39</v>
      </c>
      <c r="B41" s="41"/>
      <c r="C41" s="42" t="str">
        <f aca="false">C40</f>
        <v>001</v>
      </c>
      <c r="D41" s="42" t="str">
        <f aca="false">D40</f>
        <v>00</v>
      </c>
      <c r="E41" s="42" t="str">
        <f aca="false">E40</f>
        <v>00</v>
      </c>
      <c r="F41" s="42" t="n">
        <f aca="false">F40</f>
        <v>0</v>
      </c>
      <c r="G41" s="43" t="n">
        <f aca="false">G40</f>
        <v>1</v>
      </c>
      <c r="H41" s="21" t="s">
        <v>57</v>
      </c>
      <c r="I41" s="44" t="n">
        <v>2</v>
      </c>
      <c r="J41" s="44" t="str">
        <f aca="false">H41&amp;"_"&amp;I41</f>
        <v>167_2</v>
      </c>
      <c r="K41" s="45" t="str">
        <f aca="false">VLOOKUP(H41,ГРБС!$A$2:$D$25,4,0)&amp;IF(I41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41" s="46" t="str">
        <f aca="false">H41</f>
        <v>167</v>
      </c>
      <c r="M41" s="46" t="s">
        <v>46</v>
      </c>
      <c r="N41" s="46" t="s">
        <v>46</v>
      </c>
      <c r="O41" s="46" t="s">
        <v>46</v>
      </c>
      <c r="P41" s="47" t="n">
        <f aca="false">P116+P250+P470+P585+P696+P815+P897+P1006+P1090+P1254+P1389</f>
        <v>0</v>
      </c>
      <c r="Q41" s="47" t="n">
        <f aca="false">Q116+Q250+Q470+Q585+Q696+Q815+Q897+Q1006+Q1090+Q1254+Q1389</f>
        <v>0</v>
      </c>
      <c r="R41" s="47" t="n">
        <f aca="false">R116+R250+R470+R585+R696+R815+R897+R1006+R1090+R1254+R1389</f>
        <v>0</v>
      </c>
      <c r="S41" s="47" t="n">
        <f aca="false">S116+S250+S470+S585+S696+S815+S897+S1006+S1090+S1254+S1389</f>
        <v>0</v>
      </c>
      <c r="T41" s="47" t="n">
        <f aca="false">T116+T250+T470+T585+T696+T815+T897+T1006+T1090+T1254+T1389</f>
        <v>0</v>
      </c>
      <c r="U41" s="47" t="n">
        <f aca="false">U116+U250+U470+U585+U696+U815+U897+U1006+U1090+U1254+U1389</f>
        <v>0</v>
      </c>
      <c r="V41" s="47" t="n">
        <f aca="false">V116+V250+V470+V585+V696+V815+V897+V1006+V1090+V1254+V1389</f>
        <v>0</v>
      </c>
      <c r="W41" s="47" t="n">
        <f aca="false">W116+W250+W470+W585+W696+W815+W897+W1006+W1090+W1254+W1389</f>
        <v>0</v>
      </c>
    </row>
    <row r="42" customFormat="false" ht="30" hidden="false" customHeight="true" outlineLevel="0" collapsed="false">
      <c r="A42" s="29" t="s">
        <v>39</v>
      </c>
      <c r="B42" s="41"/>
      <c r="C42" s="42" t="str">
        <f aca="false">C41</f>
        <v>001</v>
      </c>
      <c r="D42" s="42" t="str">
        <f aca="false">D41</f>
        <v>00</v>
      </c>
      <c r="E42" s="42" t="str">
        <f aca="false">E41</f>
        <v>00</v>
      </c>
      <c r="F42" s="42" t="n">
        <f aca="false">F41</f>
        <v>0</v>
      </c>
      <c r="G42" s="43" t="n">
        <f aca="false">IF(SUM(P42:W42)&gt;0,1,0)</f>
        <v>1</v>
      </c>
      <c r="H42" s="21" t="s">
        <v>58</v>
      </c>
      <c r="I42" s="44" t="n">
        <v>3</v>
      </c>
      <c r="J42" s="44" t="str">
        <f aca="false">H42&amp;"_"&amp;I42</f>
        <v>401_3</v>
      </c>
      <c r="K42" s="45" t="str">
        <f aca="false">VLOOKUP(H42,ГРБС!C:D,2,FALSE())</f>
        <v>Участник государственной программы: Сибирское отделение Российской академии наук</v>
      </c>
      <c r="L42" s="46" t="str">
        <f aca="false">H42</f>
        <v>401</v>
      </c>
      <c r="M42" s="46" t="s">
        <v>46</v>
      </c>
      <c r="N42" s="46" t="s">
        <v>46</v>
      </c>
      <c r="O42" s="46" t="s">
        <v>46</v>
      </c>
      <c r="P42" s="36" t="n">
        <f aca="false">P43+P44</f>
        <v>461534.3</v>
      </c>
      <c r="Q42" s="36" t="n">
        <f aca="false">Q43+Q44</f>
        <v>476071</v>
      </c>
      <c r="R42" s="36" t="n">
        <f aca="false">R43+R44</f>
        <v>478271.9</v>
      </c>
      <c r="S42" s="36" t="n">
        <f aca="false">S43+S44</f>
        <v>502380</v>
      </c>
      <c r="T42" s="36" t="n">
        <f aca="false">T43+T44</f>
        <v>533552.3</v>
      </c>
      <c r="U42" s="36" t="n">
        <f aca="false">U43+U44</f>
        <v>577888.8</v>
      </c>
      <c r="V42" s="36" t="n">
        <f aca="false">V43+V44</f>
        <v>601747.7</v>
      </c>
      <c r="W42" s="36" t="n">
        <f aca="false">W43+W44</f>
        <v>618808.5</v>
      </c>
    </row>
    <row r="43" customFormat="false" ht="45" hidden="false" customHeight="true" outlineLevel="0" collapsed="false">
      <c r="A43" s="29" t="s">
        <v>39</v>
      </c>
      <c r="B43" s="41"/>
      <c r="C43" s="42" t="str">
        <f aca="false">C42</f>
        <v>001</v>
      </c>
      <c r="D43" s="42" t="str">
        <f aca="false">D42</f>
        <v>00</v>
      </c>
      <c r="E43" s="42" t="str">
        <f aca="false">E42</f>
        <v>00</v>
      </c>
      <c r="F43" s="42" t="n">
        <f aca="false">F42</f>
        <v>0</v>
      </c>
      <c r="G43" s="43" t="n">
        <f aca="false">G42</f>
        <v>1</v>
      </c>
      <c r="H43" s="21" t="s">
        <v>58</v>
      </c>
      <c r="I43" s="44" t="n">
        <v>1</v>
      </c>
      <c r="J43" s="44" t="str">
        <f aca="false">H43&amp;"_"&amp;I43</f>
        <v>401_1</v>
      </c>
      <c r="K43" s="45" t="str">
        <f aca="false">VLOOKUP(H43,ГРБС!$A$2:$D$25,4,0)&amp;IF(I43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43" s="46" t="str">
        <f aca="false">H43</f>
        <v>401</v>
      </c>
      <c r="M43" s="46" t="s">
        <v>46</v>
      </c>
      <c r="N43" s="46" t="s">
        <v>46</v>
      </c>
      <c r="O43" s="46" t="s">
        <v>46</v>
      </c>
      <c r="P43" s="47" t="n">
        <f aca="false">P118+P252+P472+P587+P698+P817+P899+P1008+P1092+P1256+P1391</f>
        <v>461534.3</v>
      </c>
      <c r="Q43" s="47" t="n">
        <f aca="false">Q118+Q252+Q472+Q587+Q698+Q817+Q899+Q1008+Q1092+Q1256+Q1391</f>
        <v>476071</v>
      </c>
      <c r="R43" s="47" t="n">
        <f aca="false">R118+R252+R472+R587+R698+R817+R899+R1008+R1092+R1256+R1391</f>
        <v>478271.9</v>
      </c>
      <c r="S43" s="47" t="n">
        <f aca="false">S118+S252+S472+S587+S698+S817+S899+S1008+S1092+S1256+S1391</f>
        <v>502380</v>
      </c>
      <c r="T43" s="47" t="n">
        <f aca="false">T118+T252+T472+T587+T698+T817+T899+T1008+T1092+T1256+T1391</f>
        <v>533552.3</v>
      </c>
      <c r="U43" s="47" t="n">
        <f aca="false">U118+U252+U472+U587+U698+U817+U899+U1008+U1092+U1256+U1391</f>
        <v>577888.8</v>
      </c>
      <c r="V43" s="47" t="n">
        <f aca="false">V118+V252+V472+V587+V698+V817+V899+V1008+V1092+V1256+V1391</f>
        <v>601747.7</v>
      </c>
      <c r="W43" s="47" t="n">
        <f aca="false">W118+W252+W472+W587+W698+W817+W899+W1008+W1092+W1256+W1391</f>
        <v>618808.5</v>
      </c>
    </row>
    <row r="44" customFormat="false" ht="45" hidden="false" customHeight="true" outlineLevel="0" collapsed="false">
      <c r="A44" s="29" t="s">
        <v>39</v>
      </c>
      <c r="B44" s="41"/>
      <c r="C44" s="42" t="str">
        <f aca="false">C43</f>
        <v>001</v>
      </c>
      <c r="D44" s="42" t="str">
        <f aca="false">D43</f>
        <v>00</v>
      </c>
      <c r="E44" s="42" t="str">
        <f aca="false">E43</f>
        <v>00</v>
      </c>
      <c r="F44" s="42" t="n">
        <f aca="false">F43</f>
        <v>0</v>
      </c>
      <c r="G44" s="43" t="n">
        <f aca="false">G43</f>
        <v>1</v>
      </c>
      <c r="H44" s="21" t="s">
        <v>58</v>
      </c>
      <c r="I44" s="44" t="n">
        <v>2</v>
      </c>
      <c r="J44" s="44" t="str">
        <f aca="false">H44&amp;"_"&amp;I44</f>
        <v>401_2</v>
      </c>
      <c r="K44" s="45" t="str">
        <f aca="false">VLOOKUP(H44,ГРБС!$A$2:$D$25,4,0)&amp;IF(I44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44" s="46" t="str">
        <f aca="false">H44</f>
        <v>401</v>
      </c>
      <c r="M44" s="46" t="s">
        <v>46</v>
      </c>
      <c r="N44" s="46" t="s">
        <v>46</v>
      </c>
      <c r="O44" s="46" t="s">
        <v>46</v>
      </c>
      <c r="P44" s="47" t="n">
        <f aca="false">P119+P253+P473+P588+P699+P818+P900+P1009+P1093+P1257+P1392</f>
        <v>0</v>
      </c>
      <c r="Q44" s="47" t="n">
        <f aca="false">Q119+Q253+Q473+Q588+Q699+Q818+Q900+Q1009+Q1093+Q1257+Q1392</f>
        <v>0</v>
      </c>
      <c r="R44" s="47" t="n">
        <f aca="false">R119+R253+R473+R588+R699+R818+R900+R1009+R1093+R1257+R1392</f>
        <v>0</v>
      </c>
      <c r="S44" s="47" t="n">
        <f aca="false">S119+S253+S473+S588+S699+S818+S900+S1009+S1093+S1257+S1392</f>
        <v>0</v>
      </c>
      <c r="T44" s="47" t="n">
        <f aca="false">T119+T253+T473+T588+T699+T818+T900+T1009+T1093+T1257+T1392</f>
        <v>0</v>
      </c>
      <c r="U44" s="47" t="n">
        <f aca="false">U119+U253+U473+U588+U699+U818+U900+U1009+U1093+U1257+U1392</f>
        <v>0</v>
      </c>
      <c r="V44" s="47" t="n">
        <f aca="false">V119+V253+V473+V588+V699+V818+V900+V1009+V1093+V1257+V1392</f>
        <v>0</v>
      </c>
      <c r="W44" s="47" t="n">
        <f aca="false">W119+W253+W473+W588+W699+W818+W900+W1009+W1093+W1257+W1392</f>
        <v>0</v>
      </c>
    </row>
    <row r="45" customFormat="false" ht="30" hidden="false" customHeight="true" outlineLevel="0" collapsed="false">
      <c r="A45" s="29" t="s">
        <v>39</v>
      </c>
      <c r="B45" s="41"/>
      <c r="C45" s="42" t="str">
        <f aca="false">C44</f>
        <v>001</v>
      </c>
      <c r="D45" s="42" t="str">
        <f aca="false">D44</f>
        <v>00</v>
      </c>
      <c r="E45" s="42" t="str">
        <f aca="false">E44</f>
        <v>00</v>
      </c>
      <c r="F45" s="42" t="n">
        <f aca="false">F44</f>
        <v>0</v>
      </c>
      <c r="G45" s="43" t="n">
        <f aca="false">IF(SUM(P45:W45)&gt;0,1,0)</f>
        <v>1</v>
      </c>
      <c r="H45" s="21" t="s">
        <v>59</v>
      </c>
      <c r="I45" s="44" t="n">
        <v>3</v>
      </c>
      <c r="J45" s="44" t="str">
        <f aca="false">H45&amp;"_"&amp;I45</f>
        <v>139_3</v>
      </c>
      <c r="K45" s="45" t="str">
        <f aca="false">VLOOKUP(H45,ГРБС!C:D,2,FALSE())</f>
        <v>Участник государственной программы: Министерство экономического развития Российской Федерации</v>
      </c>
      <c r="L45" s="46" t="str">
        <f aca="false">H45</f>
        <v>139</v>
      </c>
      <c r="M45" s="46" t="s">
        <v>46</v>
      </c>
      <c r="N45" s="46" t="s">
        <v>46</v>
      </c>
      <c r="O45" s="46" t="s">
        <v>46</v>
      </c>
      <c r="P45" s="36" t="n">
        <f aca="false">P46+P47</f>
        <v>344126.2</v>
      </c>
      <c r="Q45" s="36" t="n">
        <f aca="false">Q46+Q47</f>
        <v>302934.1</v>
      </c>
      <c r="R45" s="36" t="n">
        <f aca="false">R46+R47</f>
        <v>304455.1</v>
      </c>
      <c r="S45" s="36" t="n">
        <f aca="false">S46+S47</f>
        <v>319801.7</v>
      </c>
      <c r="T45" s="36" t="n">
        <f aca="false">T46+T47</f>
        <v>339645.1</v>
      </c>
      <c r="U45" s="36" t="n">
        <f aca="false">U46+U47</f>
        <v>367868.5</v>
      </c>
      <c r="V45" s="36" t="n">
        <f aca="false">V46+V47</f>
        <v>383056.5</v>
      </c>
      <c r="W45" s="36" t="n">
        <f aca="false">W46+W47</f>
        <v>393916.9</v>
      </c>
    </row>
    <row r="46" customFormat="false" ht="45" hidden="false" customHeight="true" outlineLevel="0" collapsed="false">
      <c r="A46" s="29" t="s">
        <v>39</v>
      </c>
      <c r="B46" s="41"/>
      <c r="C46" s="42" t="str">
        <f aca="false">C45</f>
        <v>001</v>
      </c>
      <c r="D46" s="42" t="str">
        <f aca="false">D45</f>
        <v>00</v>
      </c>
      <c r="E46" s="42" t="str">
        <f aca="false">E45</f>
        <v>00</v>
      </c>
      <c r="F46" s="42" t="n">
        <f aca="false">F45</f>
        <v>0</v>
      </c>
      <c r="G46" s="43" t="n">
        <f aca="false">G45</f>
        <v>1</v>
      </c>
      <c r="H46" s="21" t="s">
        <v>59</v>
      </c>
      <c r="I46" s="44" t="n">
        <v>1</v>
      </c>
      <c r="J46" s="44" t="str">
        <f aca="false">H46&amp;"_"&amp;I46</f>
        <v>139_1</v>
      </c>
      <c r="K46" s="45" t="str">
        <f aca="false">VLOOKUP(H46,ГРБС!$A$2:$D$25,4,0)&amp;IF(I46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46" s="46" t="str">
        <f aca="false">H46</f>
        <v>139</v>
      </c>
      <c r="M46" s="46" t="s">
        <v>46</v>
      </c>
      <c r="N46" s="46" t="s">
        <v>46</v>
      </c>
      <c r="O46" s="46" t="s">
        <v>46</v>
      </c>
      <c r="P46" s="47" t="n">
        <f aca="false">P121+P255+P475+P590+P701+P820+P902+P1011+P1095+P1259+P1394</f>
        <v>344126.2</v>
      </c>
      <c r="Q46" s="47" t="n">
        <f aca="false">Q121+Q255+Q475+Q590+Q701+Q820+Q902+Q1011+Q1095+Q1259+Q1394</f>
        <v>302934.1</v>
      </c>
      <c r="R46" s="47" t="n">
        <f aca="false">R121+R255+R475+R590+R701+R820+R902+R1011+R1095+R1259+R1394</f>
        <v>304455.1</v>
      </c>
      <c r="S46" s="47" t="n">
        <f aca="false">S121+S255+S475+S590+S701+S820+S902+S1011+S1095+S1259+S1394</f>
        <v>319801.7</v>
      </c>
      <c r="T46" s="47" t="n">
        <f aca="false">T121+T255+T475+T590+T701+T820+T902+T1011+T1095+T1259+T1394</f>
        <v>339645.1</v>
      </c>
      <c r="U46" s="47" t="n">
        <f aca="false">U121+U255+U475+U590+U701+U820+U902+U1011+U1095+U1259+U1394</f>
        <v>367868.5</v>
      </c>
      <c r="V46" s="47" t="n">
        <f aca="false">V121+V255+V475+V590+V701+V820+V902+V1011+V1095+V1259+V1394</f>
        <v>383056.5</v>
      </c>
      <c r="W46" s="47" t="n">
        <f aca="false">W121+W255+W475+W590+W701+W820+W902+W1011+W1095+W1259+W1394</f>
        <v>393916.9</v>
      </c>
    </row>
    <row r="47" customFormat="false" ht="45" hidden="false" customHeight="true" outlineLevel="0" collapsed="false">
      <c r="A47" s="29" t="s">
        <v>39</v>
      </c>
      <c r="B47" s="41"/>
      <c r="C47" s="42" t="str">
        <f aca="false">C46</f>
        <v>001</v>
      </c>
      <c r="D47" s="42" t="str">
        <f aca="false">D46</f>
        <v>00</v>
      </c>
      <c r="E47" s="42" t="str">
        <f aca="false">E46</f>
        <v>00</v>
      </c>
      <c r="F47" s="42" t="n">
        <f aca="false">F46</f>
        <v>0</v>
      </c>
      <c r="G47" s="43" t="n">
        <f aca="false">G46</f>
        <v>1</v>
      </c>
      <c r="H47" s="21" t="s">
        <v>59</v>
      </c>
      <c r="I47" s="44" t="n">
        <v>2</v>
      </c>
      <c r="J47" s="44" t="str">
        <f aca="false">H47&amp;"_"&amp;I47</f>
        <v>139_2</v>
      </c>
      <c r="K47" s="45" t="str">
        <f aca="false">VLOOKUP(H47,ГРБС!$A$2:$D$25,4,0)&amp;IF(I47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47" s="46" t="str">
        <f aca="false">H47</f>
        <v>139</v>
      </c>
      <c r="M47" s="46" t="s">
        <v>46</v>
      </c>
      <c r="N47" s="46" t="s">
        <v>46</v>
      </c>
      <c r="O47" s="46" t="s">
        <v>46</v>
      </c>
      <c r="P47" s="47" t="n">
        <f aca="false">P122+P256+P476+P591+P702+P821+P903+P1012+P1096+P1260+P1395</f>
        <v>0</v>
      </c>
      <c r="Q47" s="47" t="n">
        <f aca="false">Q122+Q256+Q476+Q591+Q702+Q821+Q903+Q1012+Q1096+Q1260+Q1395</f>
        <v>0</v>
      </c>
      <c r="R47" s="47" t="n">
        <f aca="false">R122+R256+R476+R591+R702+R821+R903+R1012+R1096+R1260+R1395</f>
        <v>0</v>
      </c>
      <c r="S47" s="47" t="n">
        <f aca="false">S122+S256+S476+S591+S702+S821+S903+S1012+S1096+S1260+S1395</f>
        <v>0</v>
      </c>
      <c r="T47" s="47" t="n">
        <f aca="false">T122+T256+T476+T591+T702+T821+T903+T1012+T1096+T1260+T1395</f>
        <v>0</v>
      </c>
      <c r="U47" s="47" t="n">
        <f aca="false">U122+U256+U476+U591+U702+U821+U903+U1012+U1096+U1260+U1395</f>
        <v>0</v>
      </c>
      <c r="V47" s="47" t="n">
        <f aca="false">V122+V256+V476+V591+V702+V821+V903+V1012+V1096+V1260+V1395</f>
        <v>0</v>
      </c>
      <c r="W47" s="47" t="n">
        <f aca="false">W122+W256+W476+W591+W702+W821+W903+W1012+W1096+W1260+W1395</f>
        <v>0</v>
      </c>
    </row>
    <row r="48" customFormat="false" ht="30" hidden="false" customHeight="true" outlineLevel="0" collapsed="false">
      <c r="A48" s="29" t="s">
        <v>39</v>
      </c>
      <c r="B48" s="41"/>
      <c r="C48" s="42" t="str">
        <f aca="false">C47</f>
        <v>001</v>
      </c>
      <c r="D48" s="42" t="str">
        <f aca="false">D47</f>
        <v>00</v>
      </c>
      <c r="E48" s="42" t="str">
        <f aca="false">E47</f>
        <v>00</v>
      </c>
      <c r="F48" s="42" t="n">
        <f aca="false">F47</f>
        <v>0</v>
      </c>
      <c r="G48" s="43" t="n">
        <f aca="false">IF(SUM(P48:W48)&gt;0,1,0)</f>
        <v>1</v>
      </c>
      <c r="H48" s="21" t="s">
        <v>60</v>
      </c>
      <c r="I48" s="44" t="n">
        <v>3</v>
      </c>
      <c r="J48" s="44" t="str">
        <f aca="false">H48&amp;"_"&amp;I48</f>
        <v>022_3</v>
      </c>
      <c r="K48" s="45" t="str">
        <f aca="false">VLOOKUP(H48,ГРБС!C:D,2,FALSE())</f>
        <v>Участник государственной программы: Министерство энергетики Российской Федерации</v>
      </c>
      <c r="L48" s="46" t="str">
        <f aca="false">H48</f>
        <v>022</v>
      </c>
      <c r="M48" s="46" t="s">
        <v>46</v>
      </c>
      <c r="N48" s="46" t="s">
        <v>46</v>
      </c>
      <c r="O48" s="46" t="s">
        <v>46</v>
      </c>
      <c r="P48" s="36" t="n">
        <f aca="false">P49+P50</f>
        <v>332365.2</v>
      </c>
      <c r="Q48" s="36" t="n">
        <f aca="false">Q49+Q50</f>
        <v>342818.8</v>
      </c>
      <c r="R48" s="36" t="n">
        <f aca="false">R49+R50</f>
        <v>344061.8</v>
      </c>
      <c r="S48" s="36" t="n">
        <f aca="false">S49+S50</f>
        <v>361404.8</v>
      </c>
      <c r="T48" s="36" t="n">
        <f aca="false">T49+T50</f>
        <v>383829.8</v>
      </c>
      <c r="U48" s="36" t="n">
        <f aca="false">U49+U50</f>
        <v>415724.7</v>
      </c>
      <c r="V48" s="36" t="n">
        <f aca="false">V49+V50</f>
        <v>432888.4</v>
      </c>
      <c r="W48" s="36" t="n">
        <f aca="false">W49+W50</f>
        <v>445161.7</v>
      </c>
    </row>
    <row r="49" customFormat="false" ht="45" hidden="false" customHeight="true" outlineLevel="0" collapsed="false">
      <c r="A49" s="29" t="s">
        <v>39</v>
      </c>
      <c r="B49" s="41"/>
      <c r="C49" s="42" t="str">
        <f aca="false">C48</f>
        <v>001</v>
      </c>
      <c r="D49" s="42" t="str">
        <f aca="false">D48</f>
        <v>00</v>
      </c>
      <c r="E49" s="42" t="str">
        <f aca="false">E48</f>
        <v>00</v>
      </c>
      <c r="F49" s="42" t="n">
        <f aca="false">F48</f>
        <v>0</v>
      </c>
      <c r="G49" s="43" t="n">
        <f aca="false">G48</f>
        <v>1</v>
      </c>
      <c r="H49" s="21" t="s">
        <v>60</v>
      </c>
      <c r="I49" s="44" t="n">
        <v>1</v>
      </c>
      <c r="J49" s="44" t="str">
        <f aca="false">H49&amp;"_"&amp;I49</f>
        <v>022_1</v>
      </c>
      <c r="K49" s="45" t="str">
        <f aca="false">VLOOKUP(H49,ГРБС!$A$2:$D$25,4,0)&amp;IF(I49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49" s="46" t="str">
        <f aca="false">H49</f>
        <v>022</v>
      </c>
      <c r="M49" s="46" t="s">
        <v>46</v>
      </c>
      <c r="N49" s="46" t="s">
        <v>46</v>
      </c>
      <c r="O49" s="46" t="s">
        <v>46</v>
      </c>
      <c r="P49" s="47" t="n">
        <f aca="false">P124+P258+P478+P593+P704+P823+P905+P1014+P1098+P1262+P1397</f>
        <v>332365.2</v>
      </c>
      <c r="Q49" s="47" t="n">
        <f aca="false">Q124+Q258+Q478+Q593+Q704+Q823+Q905+Q1014+Q1098+Q1262+Q1397</f>
        <v>342818.8</v>
      </c>
      <c r="R49" s="47" t="n">
        <f aca="false">R124+R258+R478+R593+R704+R823+R905+R1014+R1098+R1262+R1397</f>
        <v>344061.8</v>
      </c>
      <c r="S49" s="47" t="n">
        <f aca="false">S124+S258+S478+S593+S704+S823+S905+S1014+S1098+S1262+S1397</f>
        <v>361404.8</v>
      </c>
      <c r="T49" s="47" t="n">
        <f aca="false">T124+T258+T478+T593+T704+T823+T905+T1014+T1098+T1262+T1397</f>
        <v>383829.8</v>
      </c>
      <c r="U49" s="47" t="n">
        <f aca="false">U124+U258+U478+U593+U704+U823+U905+U1014+U1098+U1262+U1397</f>
        <v>415724.7</v>
      </c>
      <c r="V49" s="47" t="n">
        <f aca="false">V124+V258+V478+V593+V704+V823+V905+V1014+V1098+V1262+V1397</f>
        <v>432888.4</v>
      </c>
      <c r="W49" s="47" t="n">
        <f aca="false">W124+W258+W478+W593+W704+W823+W905+W1014+W1098+W1262+W1397</f>
        <v>445161.7</v>
      </c>
    </row>
    <row r="50" customFormat="false" ht="45" hidden="false" customHeight="true" outlineLevel="0" collapsed="false">
      <c r="A50" s="29" t="s">
        <v>39</v>
      </c>
      <c r="B50" s="41"/>
      <c r="C50" s="42" t="str">
        <f aca="false">C49</f>
        <v>001</v>
      </c>
      <c r="D50" s="42" t="str">
        <f aca="false">D49</f>
        <v>00</v>
      </c>
      <c r="E50" s="42" t="str">
        <f aca="false">E49</f>
        <v>00</v>
      </c>
      <c r="F50" s="42" t="n">
        <f aca="false">F49</f>
        <v>0</v>
      </c>
      <c r="G50" s="43" t="n">
        <f aca="false">G49</f>
        <v>1</v>
      </c>
      <c r="H50" s="21" t="s">
        <v>60</v>
      </c>
      <c r="I50" s="44" t="n">
        <v>2</v>
      </c>
      <c r="J50" s="44" t="str">
        <f aca="false">H50&amp;"_"&amp;I50</f>
        <v>022_2</v>
      </c>
      <c r="K50" s="45" t="str">
        <f aca="false">VLOOKUP(H50,ГРБС!$A$2:$D$25,4,0)&amp;IF(I50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50" s="46" t="str">
        <f aca="false">H50</f>
        <v>022</v>
      </c>
      <c r="M50" s="46" t="s">
        <v>46</v>
      </c>
      <c r="N50" s="46" t="s">
        <v>46</v>
      </c>
      <c r="O50" s="46" t="s">
        <v>46</v>
      </c>
      <c r="P50" s="47" t="n">
        <f aca="false">P125+P259+P479+P594+P705+P824+P906+P1015+P1099+P1263+P1398</f>
        <v>0</v>
      </c>
      <c r="Q50" s="47" t="n">
        <f aca="false">Q125+Q259+Q479+Q594+Q705+Q824+Q906+Q1015+Q1099+Q1263+Q1398</f>
        <v>0</v>
      </c>
      <c r="R50" s="47" t="n">
        <f aca="false">R125+R259+R479+R594+R705+R824+R906+R1015+R1099+R1263+R1398</f>
        <v>0</v>
      </c>
      <c r="S50" s="47" t="n">
        <f aca="false">S125+S259+S479+S594+S705+S824+S906+S1015+S1099+S1263+S1398</f>
        <v>0</v>
      </c>
      <c r="T50" s="47" t="n">
        <f aca="false">T125+T259+T479+T594+T705+T824+T906+T1015+T1099+T1263+T1398</f>
        <v>0</v>
      </c>
      <c r="U50" s="47" t="n">
        <f aca="false">U125+U259+U479+U594+U705+U824+U906+U1015+U1099+U1263+U1398</f>
        <v>0</v>
      </c>
      <c r="V50" s="47" t="n">
        <f aca="false">V125+V259+V479+V594+V705+V824+V906+V1015+V1099+V1263+V1398</f>
        <v>0</v>
      </c>
      <c r="W50" s="47" t="n">
        <f aca="false">W125+W259+W479+W594+W705+W824+W906+W1015+W1099+W1263+W1398</f>
        <v>0</v>
      </c>
    </row>
    <row r="51" customFormat="false" ht="30" hidden="false" customHeight="true" outlineLevel="0" collapsed="false">
      <c r="A51" s="29" t="s">
        <v>39</v>
      </c>
      <c r="B51" s="41"/>
      <c r="C51" s="42" t="str">
        <f aca="false">C50</f>
        <v>001</v>
      </c>
      <c r="D51" s="42" t="str">
        <f aca="false">D50</f>
        <v>00</v>
      </c>
      <c r="E51" s="42" t="str">
        <f aca="false">E50</f>
        <v>00</v>
      </c>
      <c r="F51" s="42" t="n">
        <f aca="false">F50</f>
        <v>0</v>
      </c>
      <c r="G51" s="43" t="n">
        <f aca="false">IF(SUM(P51:W51)&gt;0,1,0)</f>
        <v>1</v>
      </c>
      <c r="H51" s="21" t="s">
        <v>61</v>
      </c>
      <c r="I51" s="44" t="n">
        <v>3</v>
      </c>
      <c r="J51" s="44" t="str">
        <f aca="false">H51&amp;"_"&amp;I51</f>
        <v>322_3</v>
      </c>
      <c r="K51" s="45" t="str">
        <f aca="false">VLOOKUP(H51,ГРБС!C:D,2,FALSE())</f>
        <v>Участник государственной программы: Федеральная служба судебных приставов</v>
      </c>
      <c r="L51" s="46" t="str">
        <f aca="false">H51</f>
        <v>322</v>
      </c>
      <c r="M51" s="46" t="s">
        <v>46</v>
      </c>
      <c r="N51" s="46" t="s">
        <v>46</v>
      </c>
      <c r="O51" s="46" t="s">
        <v>46</v>
      </c>
      <c r="P51" s="36" t="n">
        <f aca="false">P52+P53</f>
        <v>268702.9</v>
      </c>
      <c r="Q51" s="36" t="n">
        <f aca="false">Q52+Q53</f>
        <v>257884.3</v>
      </c>
      <c r="R51" s="36" t="n">
        <f aca="false">R52+R53</f>
        <v>259295.7</v>
      </c>
      <c r="S51" s="36" t="n">
        <f aca="false">S52+S53</f>
        <v>272366</v>
      </c>
      <c r="T51" s="36" t="n">
        <f aca="false">T52+T53</f>
        <v>289266.1</v>
      </c>
      <c r="U51" s="36" t="n">
        <f aca="false">U52+U53</f>
        <v>313303.2</v>
      </c>
      <c r="V51" s="36" t="n">
        <f aca="false">V52+V53</f>
        <v>326238.4</v>
      </c>
      <c r="W51" s="36" t="n">
        <f aca="false">W52+W53</f>
        <v>335487.8</v>
      </c>
    </row>
    <row r="52" customFormat="false" ht="30" hidden="false" customHeight="true" outlineLevel="0" collapsed="false">
      <c r="A52" s="29" t="s">
        <v>39</v>
      </c>
      <c r="B52" s="41"/>
      <c r="C52" s="42" t="str">
        <f aca="false">C51</f>
        <v>001</v>
      </c>
      <c r="D52" s="42" t="str">
        <f aca="false">D51</f>
        <v>00</v>
      </c>
      <c r="E52" s="42" t="str">
        <f aca="false">E51</f>
        <v>00</v>
      </c>
      <c r="F52" s="42" t="n">
        <f aca="false">F51</f>
        <v>0</v>
      </c>
      <c r="G52" s="43" t="n">
        <f aca="false">G51</f>
        <v>1</v>
      </c>
      <c r="H52" s="21" t="s">
        <v>61</v>
      </c>
      <c r="I52" s="44" t="n">
        <v>1</v>
      </c>
      <c r="J52" s="44" t="str">
        <f aca="false">H52&amp;"_"&amp;I52</f>
        <v>322_1</v>
      </c>
      <c r="K52" s="45" t="str">
        <f aca="false">VLOOKUP(H52,ГРБС!$A$2:$D$25,4,0)&amp;IF(I52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52" s="46" t="str">
        <f aca="false">H52</f>
        <v>322</v>
      </c>
      <c r="M52" s="46" t="s">
        <v>46</v>
      </c>
      <c r="N52" s="46" t="s">
        <v>46</v>
      </c>
      <c r="O52" s="46" t="s">
        <v>46</v>
      </c>
      <c r="P52" s="47" t="n">
        <f aca="false">P127+P261+P481+P596+P707+P826+P908+P1017+P1101+P1265+P1400</f>
        <v>268702.9</v>
      </c>
      <c r="Q52" s="47" t="n">
        <f aca="false">Q127+Q261+Q481+Q596+Q707+Q826+Q908+Q1017+Q1101+Q1265+Q1400</f>
        <v>257884.3</v>
      </c>
      <c r="R52" s="47" t="n">
        <f aca="false">R127+R261+R481+R596+R707+R826+R908+R1017+R1101+R1265+R1400</f>
        <v>259295.7</v>
      </c>
      <c r="S52" s="47" t="n">
        <f aca="false">S127+S261+S481+S596+S707+S826+S908+S1017+S1101+S1265+S1400</f>
        <v>272366</v>
      </c>
      <c r="T52" s="47" t="n">
        <f aca="false">T127+T261+T481+T596+T707+T826+T908+T1017+T1101+T1265+T1400</f>
        <v>289266.1</v>
      </c>
      <c r="U52" s="47" t="n">
        <f aca="false">U127+U261+U481+U596+U707+U826+U908+U1017+U1101+U1265+U1400</f>
        <v>313303.2</v>
      </c>
      <c r="V52" s="47" t="n">
        <f aca="false">V127+V261+V481+V596+V707+V826+V908+V1017+V1101+V1265+V1400</f>
        <v>326238.4</v>
      </c>
      <c r="W52" s="47" t="n">
        <f aca="false">W127+W261+W481+W596+W707+W826+W908+W1017+W1101+W1265+W1400</f>
        <v>335487.8</v>
      </c>
    </row>
    <row r="53" customFormat="false" ht="30" hidden="false" customHeight="true" outlineLevel="0" collapsed="false">
      <c r="A53" s="29" t="s">
        <v>39</v>
      </c>
      <c r="B53" s="41"/>
      <c r="C53" s="42" t="str">
        <f aca="false">C52</f>
        <v>001</v>
      </c>
      <c r="D53" s="42" t="str">
        <f aca="false">D52</f>
        <v>00</v>
      </c>
      <c r="E53" s="42" t="str">
        <f aca="false">E52</f>
        <v>00</v>
      </c>
      <c r="F53" s="42" t="n">
        <f aca="false">F52</f>
        <v>0</v>
      </c>
      <c r="G53" s="43" t="n">
        <f aca="false">G52</f>
        <v>1</v>
      </c>
      <c r="H53" s="21" t="s">
        <v>61</v>
      </c>
      <c r="I53" s="44" t="n">
        <v>2</v>
      </c>
      <c r="J53" s="44" t="str">
        <f aca="false">H53&amp;"_"&amp;I53</f>
        <v>322_2</v>
      </c>
      <c r="K53" s="45" t="str">
        <f aca="false">VLOOKUP(H53,ГРБС!$A$2:$D$25,4,0)&amp;IF(I53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53" s="46" t="str">
        <f aca="false">H53</f>
        <v>322</v>
      </c>
      <c r="M53" s="46" t="s">
        <v>46</v>
      </c>
      <c r="N53" s="46" t="s">
        <v>46</v>
      </c>
      <c r="O53" s="46" t="s">
        <v>46</v>
      </c>
      <c r="P53" s="47" t="n">
        <f aca="false">P128+P262+P482+P597+P708+P827+P909+P1018+P1102+P1266+P1401</f>
        <v>0</v>
      </c>
      <c r="Q53" s="47" t="n">
        <f aca="false">Q128+Q262+Q482+Q597+Q708+Q827+Q909+Q1018+Q1102+Q1266+Q1401</f>
        <v>0</v>
      </c>
      <c r="R53" s="47" t="n">
        <f aca="false">R128+R262+R482+R597+R708+R827+R909+R1018+R1102+R1266+R1401</f>
        <v>0</v>
      </c>
      <c r="S53" s="47" t="n">
        <f aca="false">S128+S262+S482+S597+S708+S827+S909+S1018+S1102+S1266+S1401</f>
        <v>0</v>
      </c>
      <c r="T53" s="47" t="n">
        <f aca="false">T128+T262+T482+T597+T708+T827+T909+T1018+T1102+T1266+T1401</f>
        <v>0</v>
      </c>
      <c r="U53" s="47" t="n">
        <f aca="false">U128+U262+U482+U597+U708+U827+U909+U1018+U1102+U1266+U1401</f>
        <v>0</v>
      </c>
      <c r="V53" s="47" t="n">
        <f aca="false">V128+V262+V482+V597+V708+V827+V909+V1018+V1102+V1266+V1401</f>
        <v>0</v>
      </c>
      <c r="W53" s="47" t="n">
        <f aca="false">W128+W262+W482+W597+W708+W827+W909+W1018+W1102+W1266+W1401</f>
        <v>0</v>
      </c>
    </row>
    <row r="54" customFormat="false" ht="30" hidden="true" customHeight="true" outlineLevel="0" collapsed="false">
      <c r="A54" s="29" t="s">
        <v>39</v>
      </c>
      <c r="B54" s="41"/>
      <c r="C54" s="42" t="str">
        <f aca="false">C53</f>
        <v>001</v>
      </c>
      <c r="D54" s="42" t="str">
        <f aca="false">D53</f>
        <v>00</v>
      </c>
      <c r="E54" s="42" t="str">
        <f aca="false">E53</f>
        <v>00</v>
      </c>
      <c r="F54" s="42" t="n">
        <f aca="false">F53</f>
        <v>0</v>
      </c>
      <c r="G54" s="43" t="n">
        <f aca="false">IF(SUM(P54:W54)&gt;0,1,0)</f>
        <v>0</v>
      </c>
      <c r="H54" s="21" t="s">
        <v>62</v>
      </c>
      <c r="I54" s="44" t="n">
        <v>3</v>
      </c>
      <c r="J54" s="44" t="str">
        <f aca="false">H54&amp;"_"&amp;I54</f>
        <v>320_3</v>
      </c>
      <c r="K54" s="45" t="str">
        <f aca="false">VLOOKUP(H54,ГРБС!C:D,2,FALSE())</f>
        <v>Участник государственной программы: Федеральная служба исполнения наказания</v>
      </c>
      <c r="L54" s="46"/>
      <c r="M54" s="46"/>
      <c r="N54" s="46"/>
      <c r="O54" s="46"/>
      <c r="P54" s="48" t="n">
        <f aca="false">P55+P56</f>
        <v>0</v>
      </c>
      <c r="Q54" s="48" t="n">
        <f aca="false">Q55+Q56</f>
        <v>0</v>
      </c>
      <c r="R54" s="48" t="n">
        <f aca="false">R55+R56</f>
        <v>0</v>
      </c>
      <c r="S54" s="48" t="n">
        <f aca="false">S55+S56</f>
        <v>0</v>
      </c>
      <c r="T54" s="48" t="n">
        <f aca="false">T55+T56</f>
        <v>0</v>
      </c>
      <c r="U54" s="48" t="n">
        <f aca="false">U55+U56</f>
        <v>0</v>
      </c>
      <c r="V54" s="48" t="n">
        <f aca="false">V55+V56</f>
        <v>0</v>
      </c>
      <c r="W54" s="48" t="n">
        <f aca="false">W55+W56</f>
        <v>0</v>
      </c>
    </row>
    <row r="55" customFormat="false" ht="45" hidden="true" customHeight="true" outlineLevel="0" collapsed="false">
      <c r="A55" s="29" t="s">
        <v>39</v>
      </c>
      <c r="B55" s="41"/>
      <c r="C55" s="42" t="str">
        <f aca="false">C54</f>
        <v>001</v>
      </c>
      <c r="D55" s="42" t="str">
        <f aca="false">D54</f>
        <v>00</v>
      </c>
      <c r="E55" s="42" t="str">
        <f aca="false">E54</f>
        <v>00</v>
      </c>
      <c r="F55" s="42" t="n">
        <f aca="false">F54</f>
        <v>0</v>
      </c>
      <c r="G55" s="43" t="n">
        <f aca="false">G54</f>
        <v>0</v>
      </c>
      <c r="H55" s="21" t="s">
        <v>62</v>
      </c>
      <c r="I55" s="44" t="n">
        <v>1</v>
      </c>
      <c r="J55" s="44" t="str">
        <f aca="false">H55&amp;"_"&amp;I55</f>
        <v>320_1</v>
      </c>
      <c r="K55" s="45" t="str">
        <f aca="false">VLOOKUP(H55,ГРБС!$A$2:$D$25,4,0)&amp;IF(I55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55" s="46"/>
      <c r="M55" s="46"/>
      <c r="N55" s="46"/>
      <c r="O55" s="46"/>
      <c r="P55" s="49" t="n">
        <f aca="false">P130+P264+P484+P599+P710+P829+P911+P1020+P1104+P1268+P1403</f>
        <v>0</v>
      </c>
      <c r="Q55" s="49" t="n">
        <f aca="false">Q130+Q264+Q484+Q599+Q710+Q829+Q911+Q1020+Q1104+Q1268+Q1403</f>
        <v>0</v>
      </c>
      <c r="R55" s="49" t="n">
        <f aca="false">R130+R264+R484+R599+R710+R829+R911+R1020+R1104+R1268+R1403</f>
        <v>0</v>
      </c>
      <c r="S55" s="49" t="n">
        <f aca="false">S130+S264+S484+S599+S710+S829+S911+S1020+S1104+S1268+S1403</f>
        <v>0</v>
      </c>
      <c r="T55" s="49" t="n">
        <f aca="false">T130+T264+T484+T599+T710+T829+T911+T1020+T1104+T1268+T1403</f>
        <v>0</v>
      </c>
      <c r="U55" s="49" t="n">
        <f aca="false">U130+U264+U484+U599+U710+U829+U911+U1020+U1104+U1268+U1403</f>
        <v>0</v>
      </c>
      <c r="V55" s="49" t="n">
        <f aca="false">V130+V264+V484+V599+V710+V829+V911+V1020+V1104+V1268+V1403</f>
        <v>0</v>
      </c>
      <c r="W55" s="49" t="n">
        <f aca="false">W130+W264+W484+W599+W710+W829+W911+W1020+W1104+W1268+W1403</f>
        <v>0</v>
      </c>
    </row>
    <row r="56" customFormat="false" ht="30" hidden="true" customHeight="true" outlineLevel="0" collapsed="false">
      <c r="A56" s="29" t="s">
        <v>39</v>
      </c>
      <c r="B56" s="41"/>
      <c r="C56" s="42" t="str">
        <f aca="false">C55</f>
        <v>001</v>
      </c>
      <c r="D56" s="42" t="str">
        <f aca="false">D55</f>
        <v>00</v>
      </c>
      <c r="E56" s="42" t="str">
        <f aca="false">E55</f>
        <v>00</v>
      </c>
      <c r="F56" s="42" t="n">
        <f aca="false">F55</f>
        <v>0</v>
      </c>
      <c r="G56" s="43" t="n">
        <f aca="false">G55</f>
        <v>0</v>
      </c>
      <c r="H56" s="21" t="s">
        <v>62</v>
      </c>
      <c r="I56" s="44" t="n">
        <v>2</v>
      </c>
      <c r="J56" s="44" t="str">
        <f aca="false">H56&amp;"_"&amp;I56</f>
        <v>320_2</v>
      </c>
      <c r="K56" s="45" t="str">
        <f aca="false">VLOOKUP(H56,ГРБС!$A$2:$D$25,4,0)&amp;IF(I56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56" s="46"/>
      <c r="M56" s="46"/>
      <c r="N56" s="46"/>
      <c r="O56" s="46"/>
      <c r="P56" s="49" t="n">
        <f aca="false">P131+P265+P485+P600+P711+P830+P912+P1021+P1105+P1269+P1404</f>
        <v>0</v>
      </c>
      <c r="Q56" s="49" t="n">
        <f aca="false">Q131+Q265+Q485+Q600+Q711+Q830+Q912+Q1021+Q1105+Q1269+Q1404</f>
        <v>0</v>
      </c>
      <c r="R56" s="49" t="n">
        <f aca="false">R131+R265+R485+R600+R711+R830+R912+R1021+R1105+R1269+R1404</f>
        <v>0</v>
      </c>
      <c r="S56" s="49" t="n">
        <f aca="false">S131+S265+S485+S600+S711+S830+S912+S1021+S1105+S1269+S1404</f>
        <v>0</v>
      </c>
      <c r="T56" s="49" t="n">
        <f aca="false">T131+T265+T485+T600+T711+T830+T912+T1021+T1105+T1269+T1404</f>
        <v>0</v>
      </c>
      <c r="U56" s="49" t="n">
        <f aca="false">U131+U265+U485+U600+U711+U830+U912+U1021+U1105+U1269+U1404</f>
        <v>0</v>
      </c>
      <c r="V56" s="49" t="n">
        <f aca="false">V131+V265+V485+V600+V711+V830+V912+V1021+V1105+V1269+V1404</f>
        <v>0</v>
      </c>
      <c r="W56" s="49" t="n">
        <f aca="false">W131+W265+W485+W600+W711+W830+W912+W1021+W1105+W1269+W1404</f>
        <v>0</v>
      </c>
    </row>
    <row r="57" customFormat="false" ht="30" hidden="false" customHeight="true" outlineLevel="0" collapsed="false">
      <c r="A57" s="29" t="s">
        <v>39</v>
      </c>
      <c r="B57" s="41"/>
      <c r="C57" s="42" t="str">
        <f aca="false">C56</f>
        <v>001</v>
      </c>
      <c r="D57" s="42" t="str">
        <f aca="false">D56</f>
        <v>00</v>
      </c>
      <c r="E57" s="42" t="str">
        <f aca="false">E56</f>
        <v>00</v>
      </c>
      <c r="F57" s="42" t="n">
        <f aca="false">F56</f>
        <v>0</v>
      </c>
      <c r="G57" s="43" t="n">
        <f aca="false">IF(SUM(P57:W57)&gt;0,1,0)</f>
        <v>1</v>
      </c>
      <c r="H57" s="21" t="s">
        <v>63</v>
      </c>
      <c r="I57" s="44" t="n">
        <v>3</v>
      </c>
      <c r="J57" s="44" t="str">
        <f aca="false">H57&amp;"_"&amp;I57</f>
        <v>082_3</v>
      </c>
      <c r="K57" s="45" t="str">
        <f aca="false">VLOOKUP(H57,ГРБС!C:D,2,FALSE())</f>
        <v>Участник государственной программы: Министерство сельского хозяйства Российской Федерации</v>
      </c>
      <c r="L57" s="46" t="str">
        <f aca="false">H57</f>
        <v>082</v>
      </c>
      <c r="M57" s="46" t="s">
        <v>46</v>
      </c>
      <c r="N57" s="46" t="s">
        <v>46</v>
      </c>
      <c r="O57" s="46" t="s">
        <v>46</v>
      </c>
      <c r="P57" s="36" t="n">
        <f aca="false">P58+P59</f>
        <v>227961.7</v>
      </c>
      <c r="Q57" s="36" t="n">
        <f aca="false">Q58+Q59</f>
        <v>230196.2</v>
      </c>
      <c r="R57" s="36" t="n">
        <f aca="false">R58+R59</f>
        <v>231075.5</v>
      </c>
      <c r="S57" s="36" t="n">
        <f aca="false">S58+S59</f>
        <v>242723.2</v>
      </c>
      <c r="T57" s="36" t="n">
        <f aca="false">T58+T59</f>
        <v>257784.1</v>
      </c>
      <c r="U57" s="36" t="n">
        <f aca="false">U58+U59</f>
        <v>279205.1</v>
      </c>
      <c r="V57" s="36" t="n">
        <f aca="false">V58+V59</f>
        <v>290732.4</v>
      </c>
      <c r="W57" s="36" t="n">
        <f aca="false">W58+W59</f>
        <v>298975.2</v>
      </c>
    </row>
    <row r="58" customFormat="false" ht="45" hidden="false" customHeight="true" outlineLevel="0" collapsed="false">
      <c r="A58" s="29" t="s">
        <v>39</v>
      </c>
      <c r="B58" s="41"/>
      <c r="C58" s="42" t="str">
        <f aca="false">C57</f>
        <v>001</v>
      </c>
      <c r="D58" s="42" t="str">
        <f aca="false">D57</f>
        <v>00</v>
      </c>
      <c r="E58" s="42" t="str">
        <f aca="false">E57</f>
        <v>00</v>
      </c>
      <c r="F58" s="42" t="n">
        <f aca="false">F57</f>
        <v>0</v>
      </c>
      <c r="G58" s="43" t="n">
        <f aca="false">G57</f>
        <v>1</v>
      </c>
      <c r="H58" s="21" t="s">
        <v>63</v>
      </c>
      <c r="I58" s="44" t="n">
        <v>1</v>
      </c>
      <c r="J58" s="44" t="str">
        <f aca="false">H58&amp;"_"&amp;I58</f>
        <v>082_1</v>
      </c>
      <c r="K58" s="45" t="str">
        <f aca="false">VLOOKUP(H58,ГРБС!$A$2:$D$25,4,0)&amp;IF(I58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58" s="46" t="str">
        <f aca="false">H58</f>
        <v>082</v>
      </c>
      <c r="M58" s="46" t="s">
        <v>46</v>
      </c>
      <c r="N58" s="46" t="s">
        <v>46</v>
      </c>
      <c r="O58" s="46" t="s">
        <v>46</v>
      </c>
      <c r="P58" s="47" t="n">
        <f aca="false">P133+P267+P487+P602+P713+P832+P914+P1023+P1107+P1271+P1406</f>
        <v>227961.7</v>
      </c>
      <c r="Q58" s="47" t="n">
        <f aca="false">Q133+Q267+Q487+Q602+Q713+Q832+Q914+Q1023+Q1107+Q1271+Q1406</f>
        <v>230196.2</v>
      </c>
      <c r="R58" s="47" t="n">
        <f aca="false">R133+R267+R487+R602+R713+R832+R914+R1023+R1107+R1271+R1406</f>
        <v>231075.5</v>
      </c>
      <c r="S58" s="47" t="n">
        <f aca="false">S133+S267+S487+S602+S713+S832+S914+S1023+S1107+S1271+S1406</f>
        <v>242723.2</v>
      </c>
      <c r="T58" s="47" t="n">
        <f aca="false">T133+T267+T487+T602+T713+T832+T914+T1023+T1107+T1271+T1406</f>
        <v>257784.1</v>
      </c>
      <c r="U58" s="47" t="n">
        <f aca="false">U133+U267+U487+U602+U713+U832+U914+U1023+U1107+U1271+U1406</f>
        <v>279205.1</v>
      </c>
      <c r="V58" s="47" t="n">
        <f aca="false">V133+V267+V487+V602+V713+V832+V914+V1023+V1107+V1271+V1406</f>
        <v>290732.4</v>
      </c>
      <c r="W58" s="47" t="n">
        <f aca="false">W133+W267+W487+W602+W713+W832+W914+W1023+W1107+W1271+W1406</f>
        <v>298975.2</v>
      </c>
    </row>
    <row r="59" customFormat="false" ht="45" hidden="false" customHeight="true" outlineLevel="0" collapsed="false">
      <c r="A59" s="29" t="s">
        <v>39</v>
      </c>
      <c r="B59" s="41"/>
      <c r="C59" s="42" t="str">
        <f aca="false">C58</f>
        <v>001</v>
      </c>
      <c r="D59" s="42" t="str">
        <f aca="false">D58</f>
        <v>00</v>
      </c>
      <c r="E59" s="42" t="str">
        <f aca="false">E58</f>
        <v>00</v>
      </c>
      <c r="F59" s="42" t="n">
        <f aca="false">F58</f>
        <v>0</v>
      </c>
      <c r="G59" s="43" t="n">
        <f aca="false">G58</f>
        <v>1</v>
      </c>
      <c r="H59" s="21" t="s">
        <v>63</v>
      </c>
      <c r="I59" s="44" t="n">
        <v>2</v>
      </c>
      <c r="J59" s="44" t="str">
        <f aca="false">H59&amp;"_"&amp;I59</f>
        <v>082_2</v>
      </c>
      <c r="K59" s="45" t="str">
        <f aca="false">VLOOKUP(H59,ГРБС!$A$2:$D$25,4,0)&amp;IF(I59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59" s="46" t="str">
        <f aca="false">H59</f>
        <v>082</v>
      </c>
      <c r="M59" s="46" t="s">
        <v>46</v>
      </c>
      <c r="N59" s="46" t="s">
        <v>46</v>
      </c>
      <c r="O59" s="46" t="s">
        <v>46</v>
      </c>
      <c r="P59" s="47" t="n">
        <f aca="false">P134+P268+P488+P603+P714+P833+P915+P1024+P1108+P1272+P1407</f>
        <v>0</v>
      </c>
      <c r="Q59" s="47" t="n">
        <f aca="false">Q134+Q268+Q488+Q603+Q714+Q833+Q915+Q1024+Q1108+Q1272+Q1407</f>
        <v>0</v>
      </c>
      <c r="R59" s="47" t="n">
        <f aca="false">R134+R268+R488+R603+R714+R833+R915+R1024+R1108+R1272+R1407</f>
        <v>0</v>
      </c>
      <c r="S59" s="47" t="n">
        <f aca="false">S134+S268+S488+S603+S714+S833+S915+S1024+S1108+S1272+S1407</f>
        <v>0</v>
      </c>
      <c r="T59" s="47" t="n">
        <f aca="false">T134+T268+T488+T603+T714+T833+T915+T1024+T1108+T1272+T1407</f>
        <v>0</v>
      </c>
      <c r="U59" s="47" t="n">
        <f aca="false">U134+U268+U488+U603+U714+U833+U915+U1024+U1108+U1272+U1407</f>
        <v>0</v>
      </c>
      <c r="V59" s="47" t="n">
        <f aca="false">V134+V268+V488+V603+V714+V833+V915+V1024+V1108+V1272+V1407</f>
        <v>0</v>
      </c>
      <c r="W59" s="47" t="n">
        <f aca="false">W134+W268+W488+W603+W714+W833+W915+W1024+W1108+W1272+W1407</f>
        <v>0</v>
      </c>
    </row>
    <row r="60" customFormat="false" ht="30" hidden="false" customHeight="true" outlineLevel="0" collapsed="false">
      <c r="A60" s="29" t="s">
        <v>39</v>
      </c>
      <c r="B60" s="41"/>
      <c r="C60" s="42" t="str">
        <f aca="false">C59</f>
        <v>001</v>
      </c>
      <c r="D60" s="42" t="str">
        <f aca="false">D59</f>
        <v>00</v>
      </c>
      <c r="E60" s="42" t="str">
        <f aca="false">E59</f>
        <v>00</v>
      </c>
      <c r="F60" s="42" t="n">
        <f aca="false">F59</f>
        <v>0</v>
      </c>
      <c r="G60" s="43" t="n">
        <f aca="false">IF(SUM(P60:W60)&gt;0,1,0)</f>
        <v>1</v>
      </c>
      <c r="H60" s="21" t="s">
        <v>64</v>
      </c>
      <c r="I60" s="44" t="n">
        <v>3</v>
      </c>
      <c r="J60" s="44" t="str">
        <f aca="false">H60&amp;"_"&amp;I60</f>
        <v>187_3</v>
      </c>
      <c r="K60" s="45" t="str">
        <f aca="false">VLOOKUP(H60,ГРБС!C:D,2,FALSE())</f>
        <v>Участник государственной программы: Министерство обороны Российской Федерации</v>
      </c>
      <c r="L60" s="46" t="str">
        <f aca="false">H60</f>
        <v>187</v>
      </c>
      <c r="M60" s="46" t="s">
        <v>46</v>
      </c>
      <c r="N60" s="46" t="s">
        <v>46</v>
      </c>
      <c r="O60" s="46" t="s">
        <v>46</v>
      </c>
      <c r="P60" s="36" t="n">
        <f aca="false">P61+P62</f>
        <v>216000</v>
      </c>
      <c r="Q60" s="36" t="n">
        <f aca="false">Q61+Q62</f>
        <v>216000</v>
      </c>
      <c r="R60" s="36" t="n">
        <f aca="false">R61+R62</f>
        <v>0</v>
      </c>
      <c r="S60" s="36" t="n">
        <f aca="false">S61+S62</f>
        <v>0</v>
      </c>
      <c r="T60" s="36" t="n">
        <f aca="false">T61+T62</f>
        <v>0</v>
      </c>
      <c r="U60" s="36" t="n">
        <f aca="false">U61+U62</f>
        <v>0</v>
      </c>
      <c r="V60" s="36" t="n">
        <f aca="false">V61+V62</f>
        <v>0</v>
      </c>
      <c r="W60" s="36" t="n">
        <f aca="false">W61+W62</f>
        <v>0</v>
      </c>
    </row>
    <row r="61" customFormat="false" ht="45" hidden="false" customHeight="true" outlineLevel="0" collapsed="false">
      <c r="A61" s="29" t="s">
        <v>39</v>
      </c>
      <c r="B61" s="41"/>
      <c r="C61" s="42" t="str">
        <f aca="false">C60</f>
        <v>001</v>
      </c>
      <c r="D61" s="42" t="str">
        <f aca="false">D60</f>
        <v>00</v>
      </c>
      <c r="E61" s="42" t="str">
        <f aca="false">E60</f>
        <v>00</v>
      </c>
      <c r="F61" s="42" t="n">
        <f aca="false">F60</f>
        <v>0</v>
      </c>
      <c r="G61" s="43" t="n">
        <f aca="false">G60</f>
        <v>1</v>
      </c>
      <c r="H61" s="21" t="s">
        <v>64</v>
      </c>
      <c r="I61" s="44" t="n">
        <v>1</v>
      </c>
      <c r="J61" s="44" t="str">
        <f aca="false">H61&amp;"_"&amp;I61</f>
        <v>187_1</v>
      </c>
      <c r="K61" s="45" t="str">
        <f aca="false">VLOOKUP(H61,ГРБС!$A$2:$D$25,4,0)&amp;IF(I61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61" s="46" t="str">
        <f aca="false">H61</f>
        <v>187</v>
      </c>
      <c r="M61" s="46" t="s">
        <v>46</v>
      </c>
      <c r="N61" s="46" t="s">
        <v>46</v>
      </c>
      <c r="O61" s="46" t="s">
        <v>46</v>
      </c>
      <c r="P61" s="47" t="n">
        <f aca="false">P136+P270+P490+P605+P716+P835+P917+P1026+P1110+P1274+P1409</f>
        <v>216000</v>
      </c>
      <c r="Q61" s="47" t="n">
        <f aca="false">Q136+Q270+Q490+Q605+Q716+Q835+Q917+Q1026+Q1110+Q1274+Q1409</f>
        <v>216000</v>
      </c>
      <c r="R61" s="47" t="n">
        <f aca="false">R136+R270+R490+R605+R716+R835+R917+R1026+R1110+R1274+R1409</f>
        <v>0</v>
      </c>
      <c r="S61" s="47" t="n">
        <f aca="false">S136+S270+S490+S605+S716+S835+S917+S1026+S1110+S1274+S1409</f>
        <v>0</v>
      </c>
      <c r="T61" s="47" t="n">
        <f aca="false">T136+T270+T490+T605+T716+T835+T917+T1026+T1110+T1274+T1409</f>
        <v>0</v>
      </c>
      <c r="U61" s="47" t="n">
        <f aca="false">U136+U270+U490+U605+U716+U835+U917+U1026+U1110+U1274+U1409</f>
        <v>0</v>
      </c>
      <c r="V61" s="47" t="n">
        <f aca="false">V136+V270+V490+V605+V716+V835+V917+V1026+V1110+V1274+V1409</f>
        <v>0</v>
      </c>
      <c r="W61" s="47" t="n">
        <f aca="false">W136+W270+W490+W605+W716+W835+W917+W1026+W1110+W1274+W1409</f>
        <v>0</v>
      </c>
    </row>
    <row r="62" customFormat="false" ht="45" hidden="false" customHeight="true" outlineLevel="0" collapsed="false">
      <c r="A62" s="29" t="s">
        <v>39</v>
      </c>
      <c r="B62" s="41"/>
      <c r="C62" s="42" t="str">
        <f aca="false">C61</f>
        <v>001</v>
      </c>
      <c r="D62" s="42" t="str">
        <f aca="false">D61</f>
        <v>00</v>
      </c>
      <c r="E62" s="42" t="str">
        <f aca="false">E61</f>
        <v>00</v>
      </c>
      <c r="F62" s="42" t="n">
        <f aca="false">F61</f>
        <v>0</v>
      </c>
      <c r="G62" s="43" t="n">
        <f aca="false">G61</f>
        <v>1</v>
      </c>
      <c r="H62" s="21" t="s">
        <v>64</v>
      </c>
      <c r="I62" s="44" t="n">
        <v>2</v>
      </c>
      <c r="J62" s="44" t="str">
        <f aca="false">H62&amp;"_"&amp;I62</f>
        <v>187_2</v>
      </c>
      <c r="K62" s="45" t="str">
        <f aca="false">VLOOKUP(H62,ГРБС!$A$2:$D$25,4,0)&amp;IF(I62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62" s="46" t="str">
        <f aca="false">H62</f>
        <v>187</v>
      </c>
      <c r="M62" s="46" t="s">
        <v>46</v>
      </c>
      <c r="N62" s="46" t="s">
        <v>46</v>
      </c>
      <c r="O62" s="46" t="s">
        <v>46</v>
      </c>
      <c r="P62" s="47" t="n">
        <f aca="false">P137+P271+P491+P606+P717+P836+P918+P1027+P1111+P1275+P1410</f>
        <v>0</v>
      </c>
      <c r="Q62" s="47" t="n">
        <f aca="false">Q137+Q271+Q491+Q606+Q717+Q836+Q918+Q1027+Q1111+Q1275+Q1410</f>
        <v>0</v>
      </c>
      <c r="R62" s="47" t="n">
        <f aca="false">R137+R271+R491+R606+R717+R836+R918+R1027+R1111+R1275+R1410</f>
        <v>0</v>
      </c>
      <c r="S62" s="47" t="n">
        <f aca="false">S137+S271+S491+S606+S717+S836+S918+S1027+S1111+S1275+S1410</f>
        <v>0</v>
      </c>
      <c r="T62" s="47" t="n">
        <f aca="false">T137+T271+T491+T606+T717+T836+T918+T1027+T1111+T1275+T1410</f>
        <v>0</v>
      </c>
      <c r="U62" s="47" t="n">
        <f aca="false">U137+U271+U491+U606+U717+U836+U918+U1027+U1111+U1275+U1410</f>
        <v>0</v>
      </c>
      <c r="V62" s="47" t="n">
        <f aca="false">V137+V271+V491+V606+V717+V836+V918+V1027+V1111+V1275+V1410</f>
        <v>0</v>
      </c>
      <c r="W62" s="47" t="n">
        <f aca="false">W137+W271+W491+W606+W717+W836+W918+W1027+W1111+W1275+W1410</f>
        <v>0</v>
      </c>
    </row>
    <row r="63" customFormat="false" ht="30" hidden="false" customHeight="true" outlineLevel="0" collapsed="false">
      <c r="A63" s="29" t="s">
        <v>39</v>
      </c>
      <c r="B63" s="41"/>
      <c r="C63" s="42" t="str">
        <f aca="false">C62</f>
        <v>001</v>
      </c>
      <c r="D63" s="42" t="str">
        <f aca="false">D62</f>
        <v>00</v>
      </c>
      <c r="E63" s="42" t="str">
        <f aca="false">E62</f>
        <v>00</v>
      </c>
      <c r="F63" s="42" t="n">
        <f aca="false">F62</f>
        <v>0</v>
      </c>
      <c r="G63" s="43" t="n">
        <f aca="false">IF(SUM(P63:W63)&gt;0,1,0)</f>
        <v>1</v>
      </c>
      <c r="H63" s="21" t="s">
        <v>65</v>
      </c>
      <c r="I63" s="44" t="n">
        <v>3</v>
      </c>
      <c r="J63" s="44" t="str">
        <f aca="false">H63&amp;"_"&amp;I63</f>
        <v>310_3</v>
      </c>
      <c r="K63" s="45" t="str">
        <f aca="false">VLOOKUP(H63,ГРБС!C:D,2,FALSE())</f>
        <v>Участник государственной программы: Министерство иностранных дел Российской Федерации</v>
      </c>
      <c r="L63" s="46" t="str">
        <f aca="false">H63</f>
        <v>310</v>
      </c>
      <c r="M63" s="46" t="s">
        <v>46</v>
      </c>
      <c r="N63" s="46" t="s">
        <v>46</v>
      </c>
      <c r="O63" s="46" t="s">
        <v>46</v>
      </c>
      <c r="P63" s="36" t="n">
        <f aca="false">P64+P65</f>
        <v>175646.7</v>
      </c>
      <c r="Q63" s="36" t="n">
        <f aca="false">Q64+Q65</f>
        <v>169598.6</v>
      </c>
      <c r="R63" s="36" t="n">
        <f aca="false">R64+R65</f>
        <v>171063.6</v>
      </c>
      <c r="S63" s="36" t="n">
        <f aca="false">S64+S65</f>
        <v>179686.3</v>
      </c>
      <c r="T63" s="36" t="n">
        <f aca="false">T64+T65</f>
        <v>190835.8</v>
      </c>
      <c r="U63" s="36" t="n">
        <f aca="false">U64+U65</f>
        <v>206693.6</v>
      </c>
      <c r="V63" s="36" t="n">
        <f aca="false">V64+V65</f>
        <v>215227.1</v>
      </c>
      <c r="W63" s="36" t="n">
        <f aca="false">W64+W65</f>
        <v>221329.3</v>
      </c>
    </row>
    <row r="64" customFormat="false" ht="45" hidden="false" customHeight="true" outlineLevel="0" collapsed="false">
      <c r="A64" s="29" t="s">
        <v>39</v>
      </c>
      <c r="B64" s="41"/>
      <c r="C64" s="42" t="str">
        <f aca="false">C63</f>
        <v>001</v>
      </c>
      <c r="D64" s="42" t="str">
        <f aca="false">D63</f>
        <v>00</v>
      </c>
      <c r="E64" s="42" t="str">
        <f aca="false">E63</f>
        <v>00</v>
      </c>
      <c r="F64" s="42" t="n">
        <f aca="false">F63</f>
        <v>0</v>
      </c>
      <c r="G64" s="43" t="n">
        <f aca="false">G63</f>
        <v>1</v>
      </c>
      <c r="H64" s="21" t="s">
        <v>65</v>
      </c>
      <c r="I64" s="44" t="n">
        <v>1</v>
      </c>
      <c r="J64" s="44" t="str">
        <f aca="false">H64&amp;"_"&amp;I64</f>
        <v>310_1</v>
      </c>
      <c r="K64" s="45" t="str">
        <f aca="false">VLOOKUP(H64,ГРБС!$A$2:$D$25,4,0)&amp;IF(I64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64" s="46" t="str">
        <f aca="false">H64</f>
        <v>310</v>
      </c>
      <c r="M64" s="46" t="s">
        <v>46</v>
      </c>
      <c r="N64" s="46" t="s">
        <v>46</v>
      </c>
      <c r="O64" s="46" t="s">
        <v>46</v>
      </c>
      <c r="P64" s="47" t="n">
        <f aca="false">P139+P273+P493+P608+P719+P838+P920+P1029+P1113+P1277+P1412</f>
        <v>175646.7</v>
      </c>
      <c r="Q64" s="47" t="n">
        <f aca="false">Q139+Q273+Q493+Q608+Q719+Q838+Q920+Q1029+Q1113+Q1277+Q1412</f>
        <v>169598.6</v>
      </c>
      <c r="R64" s="47" t="n">
        <f aca="false">R139+R273+R493+R608+R719+R838+R920+R1029+R1113+R1277+R1412</f>
        <v>171063.6</v>
      </c>
      <c r="S64" s="47" t="n">
        <f aca="false">S139+S273+S493+S608+S719+S838+S920+S1029+S1113+S1277+S1412</f>
        <v>179686.3</v>
      </c>
      <c r="T64" s="47" t="n">
        <f aca="false">T139+T273+T493+T608+T719+T838+T920+T1029+T1113+T1277+T1412</f>
        <v>190835.8</v>
      </c>
      <c r="U64" s="47" t="n">
        <f aca="false">U139+U273+U493+U608+U719+U838+U920+U1029+U1113+U1277+U1412</f>
        <v>206693.6</v>
      </c>
      <c r="V64" s="47" t="n">
        <f aca="false">V139+V273+V493+V608+V719+V838+V920+V1029+V1113+V1277+V1412</f>
        <v>215227.1</v>
      </c>
      <c r="W64" s="47" t="n">
        <f aca="false">W139+W273+W493+W608+W719+W838+W920+W1029+W1113+W1277+W1412</f>
        <v>221329.3</v>
      </c>
    </row>
    <row r="65" customFormat="false" ht="45" hidden="false" customHeight="true" outlineLevel="0" collapsed="false">
      <c r="A65" s="29" t="s">
        <v>39</v>
      </c>
      <c r="B65" s="41"/>
      <c r="C65" s="42" t="str">
        <f aca="false">C64</f>
        <v>001</v>
      </c>
      <c r="D65" s="42" t="str">
        <f aca="false">D64</f>
        <v>00</v>
      </c>
      <c r="E65" s="42" t="str">
        <f aca="false">E64</f>
        <v>00</v>
      </c>
      <c r="F65" s="42" t="n">
        <f aca="false">F64</f>
        <v>0</v>
      </c>
      <c r="G65" s="43" t="n">
        <f aca="false">G64</f>
        <v>1</v>
      </c>
      <c r="H65" s="21" t="s">
        <v>65</v>
      </c>
      <c r="I65" s="44" t="n">
        <v>2</v>
      </c>
      <c r="J65" s="44" t="str">
        <f aca="false">H65&amp;"_"&amp;I65</f>
        <v>310_2</v>
      </c>
      <c r="K65" s="45" t="str">
        <f aca="false">VLOOKUP(H65,ГРБС!$A$2:$D$25,4,0)&amp;IF(I65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65" s="46" t="str">
        <f aca="false">H65</f>
        <v>310</v>
      </c>
      <c r="M65" s="46" t="s">
        <v>46</v>
      </c>
      <c r="N65" s="46" t="s">
        <v>46</v>
      </c>
      <c r="O65" s="46" t="s">
        <v>46</v>
      </c>
      <c r="P65" s="47" t="n">
        <f aca="false">P140+P274+P494+P609+P720+P839+P921+P1030+P1114+P1278+P1413</f>
        <v>0</v>
      </c>
      <c r="Q65" s="47" t="n">
        <f aca="false">Q140+Q274+Q494+Q609+Q720+Q839+Q921+Q1030+Q1114+Q1278+Q1413</f>
        <v>0</v>
      </c>
      <c r="R65" s="47" t="n">
        <f aca="false">R140+R274+R494+R609+R720+R839+R921+R1030+R1114+R1278+R1413</f>
        <v>0</v>
      </c>
      <c r="S65" s="47" t="n">
        <f aca="false">S140+S274+S494+S609+S720+S839+S921+S1030+S1114+S1278+S1413</f>
        <v>0</v>
      </c>
      <c r="T65" s="47" t="n">
        <f aca="false">T140+T274+T494+T609+T720+T839+T921+T1030+T1114+T1278+T1413</f>
        <v>0</v>
      </c>
      <c r="U65" s="47" t="n">
        <f aca="false">U140+U274+U494+U609+U720+U839+U921+U1030+U1114+U1278+U1413</f>
        <v>0</v>
      </c>
      <c r="V65" s="47" t="n">
        <f aca="false">V140+V274+V494+V609+V720+V839+V921+V1030+V1114+V1278+V1413</f>
        <v>0</v>
      </c>
      <c r="W65" s="47" t="n">
        <f aca="false">W140+W274+W494+W609+W720+W839+W921+W1030+W1114+W1278+W1413</f>
        <v>0</v>
      </c>
    </row>
    <row r="66" customFormat="false" ht="30" hidden="false" customHeight="true" outlineLevel="0" collapsed="false">
      <c r="A66" s="29" t="s">
        <v>39</v>
      </c>
      <c r="B66" s="41"/>
      <c r="C66" s="42" t="str">
        <f aca="false">C65</f>
        <v>001</v>
      </c>
      <c r="D66" s="42" t="str">
        <f aca="false">D65</f>
        <v>00</v>
      </c>
      <c r="E66" s="42" t="str">
        <f aca="false">E65</f>
        <v>00</v>
      </c>
      <c r="F66" s="42" t="n">
        <f aca="false">F65</f>
        <v>0</v>
      </c>
      <c r="G66" s="43" t="n">
        <f aca="false">IF(SUM(P66:W66)&gt;0,1,0)</f>
        <v>1</v>
      </c>
      <c r="H66" s="21" t="s">
        <v>66</v>
      </c>
      <c r="I66" s="44" t="n">
        <v>3</v>
      </c>
      <c r="J66" s="44" t="str">
        <f aca="false">H66&amp;"_"&amp;I66</f>
        <v>494_3</v>
      </c>
      <c r="K66" s="45" t="str">
        <f aca="false">VLOOKUP(H66,ГРБС!C:D,2,FALSE())</f>
        <v>Участник государственной программы: Дальневосточное отделение Российской академии наук</v>
      </c>
      <c r="L66" s="46" t="str">
        <f aca="false">H66</f>
        <v>494</v>
      </c>
      <c r="M66" s="46" t="s">
        <v>46</v>
      </c>
      <c r="N66" s="46" t="s">
        <v>46</v>
      </c>
      <c r="O66" s="46" t="s">
        <v>46</v>
      </c>
      <c r="P66" s="36" t="n">
        <f aca="false">P67+P68</f>
        <v>135192.1</v>
      </c>
      <c r="Q66" s="36" t="n">
        <f aca="false">Q67+Q68</f>
        <v>149903.4</v>
      </c>
      <c r="R66" s="36" t="n">
        <f aca="false">R67+R68</f>
        <v>151386.2</v>
      </c>
      <c r="S66" s="36" t="n">
        <f aca="false">S67+S68</f>
        <v>159017.1</v>
      </c>
      <c r="T66" s="36" t="n">
        <f aca="false">T67+T68</f>
        <v>168883.9</v>
      </c>
      <c r="U66" s="36" t="n">
        <f aca="false">U67+U68</f>
        <v>182917.6</v>
      </c>
      <c r="V66" s="36" t="n">
        <f aca="false">V67+V68</f>
        <v>190469.7</v>
      </c>
      <c r="W66" s="36" t="n">
        <f aca="false">W67+W68</f>
        <v>195869.8</v>
      </c>
    </row>
    <row r="67" customFormat="false" ht="45" hidden="false" customHeight="true" outlineLevel="0" collapsed="false">
      <c r="A67" s="29" t="s">
        <v>39</v>
      </c>
      <c r="B67" s="41"/>
      <c r="C67" s="42" t="str">
        <f aca="false">C66</f>
        <v>001</v>
      </c>
      <c r="D67" s="42" t="str">
        <f aca="false">D66</f>
        <v>00</v>
      </c>
      <c r="E67" s="42" t="str">
        <f aca="false">E66</f>
        <v>00</v>
      </c>
      <c r="F67" s="42" t="n">
        <f aca="false">F66</f>
        <v>0</v>
      </c>
      <c r="G67" s="43" t="n">
        <f aca="false">G66</f>
        <v>1</v>
      </c>
      <c r="H67" s="21" t="s">
        <v>66</v>
      </c>
      <c r="I67" s="44" t="n">
        <v>1</v>
      </c>
      <c r="J67" s="44" t="str">
        <f aca="false">H67&amp;"_"&amp;I67</f>
        <v>494_1</v>
      </c>
      <c r="K67" s="45" t="str">
        <f aca="false">VLOOKUP(H67,ГРБС!$A$2:$D$25,4,0)&amp;IF(I67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67" s="46" t="str">
        <f aca="false">H67</f>
        <v>494</v>
      </c>
      <c r="M67" s="46" t="s">
        <v>46</v>
      </c>
      <c r="N67" s="46" t="s">
        <v>46</v>
      </c>
      <c r="O67" s="46" t="s">
        <v>46</v>
      </c>
      <c r="P67" s="47" t="n">
        <f aca="false">P142+P276+P496+P611+P722+P841+P923+P1032+P1116+P1280+P1415</f>
        <v>135192.1</v>
      </c>
      <c r="Q67" s="47" t="n">
        <f aca="false">Q142+Q276+Q496+Q611+Q722+Q841+Q923+Q1032+Q1116+Q1280+Q1415</f>
        <v>149903.4</v>
      </c>
      <c r="R67" s="47" t="n">
        <f aca="false">R142+R276+R496+R611+R722+R841+R923+R1032+R1116+R1280+R1415</f>
        <v>151386.2</v>
      </c>
      <c r="S67" s="47" t="n">
        <f aca="false">S142+S276+S496+S611+S722+S841+S923+S1032+S1116+S1280+S1415</f>
        <v>159017.1</v>
      </c>
      <c r="T67" s="47" t="n">
        <f aca="false">T142+T276+T496+T611+T722+T841+T923+T1032+T1116+T1280+T1415</f>
        <v>168883.9</v>
      </c>
      <c r="U67" s="47" t="n">
        <f aca="false">U142+U276+U496+U611+U722+U841+U923+U1032+U1116+U1280+U1415</f>
        <v>182917.6</v>
      </c>
      <c r="V67" s="47" t="n">
        <f aca="false">V142+V276+V496+V611+V722+V841+V923+V1032+V1116+V1280+V1415</f>
        <v>190469.7</v>
      </c>
      <c r="W67" s="47" t="n">
        <f aca="false">W142+W276+W496+W611+W722+W841+W923+W1032+W1116+W1280+W1415</f>
        <v>195869.8</v>
      </c>
    </row>
    <row r="68" customFormat="false" ht="45" hidden="false" customHeight="true" outlineLevel="0" collapsed="false">
      <c r="A68" s="29" t="s">
        <v>39</v>
      </c>
      <c r="B68" s="41"/>
      <c r="C68" s="42" t="str">
        <f aca="false">C67</f>
        <v>001</v>
      </c>
      <c r="D68" s="42" t="str">
        <f aca="false">D67</f>
        <v>00</v>
      </c>
      <c r="E68" s="42" t="str">
        <f aca="false">E67</f>
        <v>00</v>
      </c>
      <c r="F68" s="42" t="n">
        <f aca="false">F67</f>
        <v>0</v>
      </c>
      <c r="G68" s="43" t="n">
        <f aca="false">G67</f>
        <v>1</v>
      </c>
      <c r="H68" s="21" t="s">
        <v>66</v>
      </c>
      <c r="I68" s="44" t="n">
        <v>2</v>
      </c>
      <c r="J68" s="44" t="str">
        <f aca="false">H68&amp;"_"&amp;I68</f>
        <v>494_2</v>
      </c>
      <c r="K68" s="45" t="str">
        <f aca="false">VLOOKUP(H68,ГРБС!$A$2:$D$25,4,0)&amp;IF(I68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68" s="46" t="str">
        <f aca="false">H68</f>
        <v>494</v>
      </c>
      <c r="M68" s="46" t="s">
        <v>46</v>
      </c>
      <c r="N68" s="46" t="s">
        <v>46</v>
      </c>
      <c r="O68" s="46" t="s">
        <v>46</v>
      </c>
      <c r="P68" s="47" t="n">
        <f aca="false">P143+P277+P497+P612+P723+P842+P924+P1033+P1117+P1281+P1416</f>
        <v>0</v>
      </c>
      <c r="Q68" s="47" t="n">
        <f aca="false">Q143+Q277+Q497+Q612+Q723+Q842+Q924+Q1033+Q1117+Q1281+Q1416</f>
        <v>0</v>
      </c>
      <c r="R68" s="47" t="n">
        <f aca="false">R143+R277+R497+R612+R723+R842+R924+R1033+R1117+R1281+R1416</f>
        <v>0</v>
      </c>
      <c r="S68" s="47" t="n">
        <f aca="false">S143+S277+S497+S612+S723+S842+S924+S1033+S1117+S1281+S1416</f>
        <v>0</v>
      </c>
      <c r="T68" s="47" t="n">
        <f aca="false">T143+T277+T497+T612+T723+T842+T924+T1033+T1117+T1281+T1416</f>
        <v>0</v>
      </c>
      <c r="U68" s="47" t="n">
        <f aca="false">U143+U277+U497+U612+U723+U842+U924+U1033+U1117+U1281+U1416</f>
        <v>0</v>
      </c>
      <c r="V68" s="47" t="n">
        <f aca="false">V143+V277+V497+V612+V723+V842+V924+V1033+V1117+V1281+V1416</f>
        <v>0</v>
      </c>
      <c r="W68" s="47" t="n">
        <f aca="false">W143+W277+W497+W612+W723+W842+W924+W1033+W1117+W1281+W1416</f>
        <v>0</v>
      </c>
    </row>
    <row r="69" customFormat="false" ht="30" hidden="false" customHeight="true" outlineLevel="0" collapsed="false">
      <c r="A69" s="29" t="s">
        <v>39</v>
      </c>
      <c r="B69" s="41"/>
      <c r="C69" s="42" t="str">
        <f aca="false">C68</f>
        <v>001</v>
      </c>
      <c r="D69" s="42" t="str">
        <f aca="false">D68</f>
        <v>00</v>
      </c>
      <c r="E69" s="42" t="str">
        <f aca="false">E68</f>
        <v>00</v>
      </c>
      <c r="F69" s="42" t="n">
        <f aca="false">F68</f>
        <v>0</v>
      </c>
      <c r="G69" s="43" t="n">
        <f aca="false">IF(SUM(P69:W69)&gt;0,1,0)</f>
        <v>1</v>
      </c>
      <c r="H69" s="21" t="s">
        <v>67</v>
      </c>
      <c r="I69" s="44" t="n">
        <v>3</v>
      </c>
      <c r="J69" s="44" t="str">
        <f aca="false">H69&amp;"_"&amp;I69</f>
        <v>020_3</v>
      </c>
      <c r="K69" s="45" t="str">
        <f aca="false">VLOOKUP(H69,ГРБС!C:D,2,FALSE())</f>
        <v>Участник государственной программы: Министерство промышленности и торговли Российской Федерации</v>
      </c>
      <c r="L69" s="46" t="str">
        <f aca="false">H69</f>
        <v>020</v>
      </c>
      <c r="M69" s="46" t="s">
        <v>46</v>
      </c>
      <c r="N69" s="46" t="s">
        <v>46</v>
      </c>
      <c r="O69" s="46" t="s">
        <v>46</v>
      </c>
      <c r="P69" s="36" t="n">
        <f aca="false">P70+P71</f>
        <v>49017.5</v>
      </c>
      <c r="Q69" s="36" t="n">
        <f aca="false">Q70+Q71</f>
        <v>49602</v>
      </c>
      <c r="R69" s="36" t="n">
        <f aca="false">R70+R71</f>
        <v>49678</v>
      </c>
      <c r="S69" s="36" t="n">
        <f aca="false">S70+S71</f>
        <v>52182.1</v>
      </c>
      <c r="T69" s="36" t="n">
        <f aca="false">T70+T71</f>
        <v>55420</v>
      </c>
      <c r="U69" s="36" t="n">
        <f aca="false">U70+U71</f>
        <v>60025.1</v>
      </c>
      <c r="V69" s="36" t="n">
        <f aca="false">V70+V71</f>
        <v>62503.4</v>
      </c>
      <c r="W69" s="36" t="n">
        <f aca="false">W70+W71</f>
        <v>64275.5</v>
      </c>
    </row>
    <row r="70" customFormat="false" ht="45" hidden="false" customHeight="true" outlineLevel="0" collapsed="false">
      <c r="A70" s="29" t="s">
        <v>39</v>
      </c>
      <c r="B70" s="41"/>
      <c r="C70" s="42" t="str">
        <f aca="false">C69</f>
        <v>001</v>
      </c>
      <c r="D70" s="42" t="str">
        <f aca="false">D69</f>
        <v>00</v>
      </c>
      <c r="E70" s="42" t="str">
        <f aca="false">E69</f>
        <v>00</v>
      </c>
      <c r="F70" s="42" t="n">
        <f aca="false">F69</f>
        <v>0</v>
      </c>
      <c r="G70" s="43" t="n">
        <f aca="false">G69</f>
        <v>1</v>
      </c>
      <c r="H70" s="21" t="s">
        <v>67</v>
      </c>
      <c r="I70" s="44" t="n">
        <v>1</v>
      </c>
      <c r="J70" s="44" t="str">
        <f aca="false">H70&amp;"_"&amp;I70</f>
        <v>020_1</v>
      </c>
      <c r="K70" s="45" t="str">
        <f aca="false">VLOOKUP(H70,ГРБС!$A$2:$D$25,4,0)&amp;IF(I70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70" s="46" t="str">
        <f aca="false">H70</f>
        <v>020</v>
      </c>
      <c r="M70" s="46" t="s">
        <v>46</v>
      </c>
      <c r="N70" s="46" t="s">
        <v>46</v>
      </c>
      <c r="O70" s="46" t="s">
        <v>46</v>
      </c>
      <c r="P70" s="47" t="n">
        <f aca="false">P145+P279+P499+P614+P725+P844+P926+P1035+P1119+P1283+P1418</f>
        <v>49017.5</v>
      </c>
      <c r="Q70" s="47" t="n">
        <f aca="false">Q145+Q279+Q499+Q614+Q725+Q844+Q926+Q1035+Q1119+Q1283+Q1418</f>
        <v>49602</v>
      </c>
      <c r="R70" s="47" t="n">
        <f aca="false">R145+R279+R499+R614+R725+R844+R926+R1035+R1119+R1283+R1418</f>
        <v>49678</v>
      </c>
      <c r="S70" s="47" t="n">
        <f aca="false">S145+S279+S499+S614+S725+S844+S926+S1035+S1119+S1283+S1418</f>
        <v>52182.1</v>
      </c>
      <c r="T70" s="47" t="n">
        <f aca="false">T145+T279+T499+T614+T725+T844+T926+T1035+T1119+T1283+T1418</f>
        <v>55420</v>
      </c>
      <c r="U70" s="47" t="n">
        <f aca="false">U145+U279+U499+U614+U725+U844+U926+U1035+U1119+U1283+U1418</f>
        <v>60025.1</v>
      </c>
      <c r="V70" s="47" t="n">
        <f aca="false">V145+V279+V499+V614+V725+V844+V926+V1035+V1119+V1283+V1418</f>
        <v>62503.4</v>
      </c>
      <c r="W70" s="47" t="n">
        <f aca="false">W145+W279+W499+W614+W725+W844+W926+W1035+W1119+W1283+W1418</f>
        <v>64275.5</v>
      </c>
    </row>
    <row r="71" customFormat="false" ht="45" hidden="false" customHeight="true" outlineLevel="0" collapsed="false">
      <c r="A71" s="29" t="s">
        <v>39</v>
      </c>
      <c r="B71" s="41"/>
      <c r="C71" s="42" t="str">
        <f aca="false">C70</f>
        <v>001</v>
      </c>
      <c r="D71" s="42" t="str">
        <f aca="false">D70</f>
        <v>00</v>
      </c>
      <c r="E71" s="42" t="str">
        <f aca="false">E70</f>
        <v>00</v>
      </c>
      <c r="F71" s="42" t="n">
        <f aca="false">F70</f>
        <v>0</v>
      </c>
      <c r="G71" s="43" t="n">
        <f aca="false">G70</f>
        <v>1</v>
      </c>
      <c r="H71" s="21" t="s">
        <v>67</v>
      </c>
      <c r="I71" s="44" t="n">
        <v>2</v>
      </c>
      <c r="J71" s="44" t="str">
        <f aca="false">H71&amp;"_"&amp;I71</f>
        <v>020_2</v>
      </c>
      <c r="K71" s="45" t="str">
        <f aca="false">VLOOKUP(H71,ГРБС!$A$2:$D$25,4,0)&amp;IF(I71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71" s="46" t="str">
        <f aca="false">H71</f>
        <v>020</v>
      </c>
      <c r="M71" s="46" t="s">
        <v>46</v>
      </c>
      <c r="N71" s="46" t="s">
        <v>46</v>
      </c>
      <c r="O71" s="46" t="s">
        <v>46</v>
      </c>
      <c r="P71" s="47" t="n">
        <f aca="false">P146+P280+P500+P615+P726+P845+P927+P1036+P1120+P1284+P1419</f>
        <v>0</v>
      </c>
      <c r="Q71" s="47" t="n">
        <f aca="false">Q146+Q280+Q500+Q615+Q726+Q845+Q927+Q1036+Q1120+Q1284+Q1419</f>
        <v>0</v>
      </c>
      <c r="R71" s="47" t="n">
        <f aca="false">R146+R280+R500+R615+R726+R845+R927+R1036+R1120+R1284+R1419</f>
        <v>0</v>
      </c>
      <c r="S71" s="47" t="n">
        <f aca="false">S146+S280+S500+S615+S726+S845+S927+S1036+S1120+S1284+S1419</f>
        <v>0</v>
      </c>
      <c r="T71" s="47" t="n">
        <f aca="false">T146+T280+T500+T615+T726+T845+T927+T1036+T1120+T1284+T1419</f>
        <v>0</v>
      </c>
      <c r="U71" s="47" t="n">
        <f aca="false">U146+U280+U500+U615+U726+U845+U927+U1036+U1120+U1284+U1419</f>
        <v>0</v>
      </c>
      <c r="V71" s="47" t="n">
        <f aca="false">V146+V280+V500+V615+V726+V845+V927+V1036+V1120+V1284+V1419</f>
        <v>0</v>
      </c>
      <c r="W71" s="47" t="n">
        <f aca="false">W146+W280+W500+W615+W726+W845+W927+W1036+W1120+W1284+W1419</f>
        <v>0</v>
      </c>
    </row>
    <row r="72" customFormat="false" ht="30" hidden="false" customHeight="true" outlineLevel="0" collapsed="false">
      <c r="A72" s="29" t="s">
        <v>39</v>
      </c>
      <c r="B72" s="41"/>
      <c r="C72" s="42" t="str">
        <f aca="false">C71</f>
        <v>001</v>
      </c>
      <c r="D72" s="42" t="str">
        <f aca="false">D71</f>
        <v>00</v>
      </c>
      <c r="E72" s="42" t="str">
        <f aca="false">E71</f>
        <v>00</v>
      </c>
      <c r="F72" s="42" t="n">
        <f aca="false">F71</f>
        <v>0</v>
      </c>
      <c r="G72" s="43" t="n">
        <f aca="false">IF(SUM(P72:W72)&gt;0,1,0)</f>
        <v>1</v>
      </c>
      <c r="H72" s="21" t="s">
        <v>68</v>
      </c>
      <c r="I72" s="44" t="n">
        <v>3</v>
      </c>
      <c r="J72" s="44" t="str">
        <f aca="false">H72&amp;"_"&amp;I72</f>
        <v>486_3</v>
      </c>
      <c r="K72" s="45" t="str">
        <f aca="false">VLOOKUP(H72,ГРБС!C:D,2,FALSE())</f>
        <v>Участник государственной программы: Уральское отделение Российской академии наук</v>
      </c>
      <c r="L72" s="46" t="str">
        <f aca="false">H72</f>
        <v>486</v>
      </c>
      <c r="M72" s="46" t="s">
        <v>46</v>
      </c>
      <c r="N72" s="46" t="s">
        <v>46</v>
      </c>
      <c r="O72" s="46" t="s">
        <v>46</v>
      </c>
      <c r="P72" s="36" t="n">
        <f aca="false">P73+P74</f>
        <v>40526</v>
      </c>
      <c r="Q72" s="36" t="n">
        <f aca="false">Q73+Q74</f>
        <v>41869.1</v>
      </c>
      <c r="R72" s="36" t="n">
        <f aca="false">R73+R74</f>
        <v>41977</v>
      </c>
      <c r="S72" s="36" t="n">
        <f aca="false">S73+S74</f>
        <v>44092.9</v>
      </c>
      <c r="T72" s="36" t="n">
        <f aca="false">T73+T74</f>
        <v>46828.9</v>
      </c>
      <c r="U72" s="36" t="n">
        <f aca="false">U73+U74</f>
        <v>50720.2</v>
      </c>
      <c r="V72" s="36" t="n">
        <f aca="false">V73+V74</f>
        <v>52814.3</v>
      </c>
      <c r="W72" s="36" t="n">
        <f aca="false">W73+W74</f>
        <v>54311.7</v>
      </c>
    </row>
    <row r="73" customFormat="false" ht="45" hidden="false" customHeight="true" outlineLevel="0" collapsed="false">
      <c r="A73" s="29" t="s">
        <v>39</v>
      </c>
      <c r="B73" s="41"/>
      <c r="C73" s="42" t="str">
        <f aca="false">C72</f>
        <v>001</v>
      </c>
      <c r="D73" s="42" t="str">
        <f aca="false">D72</f>
        <v>00</v>
      </c>
      <c r="E73" s="42" t="str">
        <f aca="false">E72</f>
        <v>00</v>
      </c>
      <c r="F73" s="42" t="n">
        <f aca="false">F72</f>
        <v>0</v>
      </c>
      <c r="G73" s="43" t="n">
        <f aca="false">G72</f>
        <v>1</v>
      </c>
      <c r="H73" s="21" t="s">
        <v>68</v>
      </c>
      <c r="I73" s="44" t="n">
        <v>1</v>
      </c>
      <c r="J73" s="44" t="str">
        <f aca="false">H73&amp;"_"&amp;I73</f>
        <v>486_1</v>
      </c>
      <c r="K73" s="45" t="str">
        <f aca="false">VLOOKUP(H73,ГРБС!$A$2:$D$25,4,0)&amp;IF(I73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73" s="46" t="str">
        <f aca="false">H73</f>
        <v>486</v>
      </c>
      <c r="M73" s="46" t="s">
        <v>46</v>
      </c>
      <c r="N73" s="46" t="s">
        <v>46</v>
      </c>
      <c r="O73" s="46" t="s">
        <v>46</v>
      </c>
      <c r="P73" s="47" t="n">
        <f aca="false">P148+P282+P502+P617+P728+P847+P929+P1038+P1122+P1286+P1421</f>
        <v>40526</v>
      </c>
      <c r="Q73" s="47" t="n">
        <f aca="false">Q148+Q282+Q502+Q617+Q728+Q847+Q929+Q1038+Q1122+Q1286+Q1421</f>
        <v>41869.1</v>
      </c>
      <c r="R73" s="47" t="n">
        <f aca="false">R148+R282+R502+R617+R728+R847+R929+R1038+R1122+R1286+R1421</f>
        <v>41977</v>
      </c>
      <c r="S73" s="47" t="n">
        <f aca="false">S148+S282+S502+S617+S728+S847+S929+S1038+S1122+S1286+S1421</f>
        <v>44092.9</v>
      </c>
      <c r="T73" s="47" t="n">
        <f aca="false">T148+T282+T502+T617+T728+T847+T929+T1038+T1122+T1286+T1421</f>
        <v>46828.9</v>
      </c>
      <c r="U73" s="47" t="n">
        <f aca="false">U148+U282+U502+U617+U728+U847+U929+U1038+U1122+U1286+U1421</f>
        <v>50720.2</v>
      </c>
      <c r="V73" s="47" t="n">
        <f aca="false">V148+V282+V502+V617+V728+V847+V929+V1038+V1122+V1286+V1421</f>
        <v>52814.3</v>
      </c>
      <c r="W73" s="47" t="n">
        <f aca="false">W148+W282+W502+W617+W728+W847+W929+W1038+W1122+W1286+W1421</f>
        <v>54311.7</v>
      </c>
    </row>
    <row r="74" customFormat="false" ht="45" hidden="false" customHeight="true" outlineLevel="0" collapsed="false">
      <c r="A74" s="29" t="s">
        <v>39</v>
      </c>
      <c r="B74" s="41"/>
      <c r="C74" s="42" t="str">
        <f aca="false">C73</f>
        <v>001</v>
      </c>
      <c r="D74" s="42" t="str">
        <f aca="false">D73</f>
        <v>00</v>
      </c>
      <c r="E74" s="42" t="str">
        <f aca="false">E73</f>
        <v>00</v>
      </c>
      <c r="F74" s="42" t="n">
        <f aca="false">F73</f>
        <v>0</v>
      </c>
      <c r="G74" s="43" t="n">
        <f aca="false">G73</f>
        <v>1</v>
      </c>
      <c r="H74" s="21" t="s">
        <v>68</v>
      </c>
      <c r="I74" s="44" t="n">
        <v>2</v>
      </c>
      <c r="J74" s="44" t="str">
        <f aca="false">H74&amp;"_"&amp;I74</f>
        <v>486_2</v>
      </c>
      <c r="K74" s="45" t="str">
        <f aca="false">VLOOKUP(H74,ГРБС!$A$2:$D$25,4,0)&amp;IF(I74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74" s="46" t="str">
        <f aca="false">H74</f>
        <v>486</v>
      </c>
      <c r="M74" s="46" t="s">
        <v>46</v>
      </c>
      <c r="N74" s="46" t="s">
        <v>46</v>
      </c>
      <c r="O74" s="46" t="s">
        <v>46</v>
      </c>
      <c r="P74" s="47" t="n">
        <f aca="false">P149+P283+P503+P618+P729+P848+P930+P1039+P1123+P1287+P1422</f>
        <v>0</v>
      </c>
      <c r="Q74" s="47" t="n">
        <f aca="false">Q149+Q283+Q503+Q618+Q729+Q848+Q930+Q1039+Q1123+Q1287+Q1422</f>
        <v>0</v>
      </c>
      <c r="R74" s="47" t="n">
        <f aca="false">R149+R283+R503+R618+R729+R848+R930+R1039+R1123+R1287+R1422</f>
        <v>0</v>
      </c>
      <c r="S74" s="47" t="n">
        <f aca="false">S149+S283+S503+S618+S729+S848+S930+S1039+S1123+S1287+S1422</f>
        <v>0</v>
      </c>
      <c r="T74" s="47" t="n">
        <f aca="false">T149+T283+T503+T618+T729+T848+T930+T1039+T1123+T1287+T1422</f>
        <v>0</v>
      </c>
      <c r="U74" s="47" t="n">
        <f aca="false">U149+U283+U503+U618+U729+U848+U930+U1039+U1123+U1287+U1422</f>
        <v>0</v>
      </c>
      <c r="V74" s="47" t="n">
        <f aca="false">V149+V283+V503+V618+V729+V848+V930+V1039+V1123+V1287+V1422</f>
        <v>0</v>
      </c>
      <c r="W74" s="47" t="n">
        <f aca="false">W149+W283+W503+W618+W729+W848+W930+W1039+W1123+W1287+W1422</f>
        <v>0</v>
      </c>
    </row>
    <row r="75" customFormat="false" ht="30" hidden="false" customHeight="true" outlineLevel="0" collapsed="false">
      <c r="A75" s="29" t="s">
        <v>39</v>
      </c>
      <c r="B75" s="41"/>
      <c r="C75" s="42" t="str">
        <f aca="false">C74</f>
        <v>001</v>
      </c>
      <c r="D75" s="42" t="str">
        <f aca="false">D74</f>
        <v>00</v>
      </c>
      <c r="E75" s="42" t="str">
        <f aca="false">E74</f>
        <v>00</v>
      </c>
      <c r="F75" s="42" t="n">
        <f aca="false">F74</f>
        <v>0</v>
      </c>
      <c r="G75" s="43" t="n">
        <f aca="false">IF(SUM(P75:W75)&gt;0,1,0)</f>
        <v>1</v>
      </c>
      <c r="H75" s="21" t="s">
        <v>69</v>
      </c>
      <c r="I75" s="44" t="n">
        <v>3</v>
      </c>
      <c r="J75" s="44" t="str">
        <f aca="false">H75&amp;"_"&amp;I75</f>
        <v>110_3</v>
      </c>
      <c r="K75" s="45" t="str">
        <f aca="false">VLOOKUP(H75,ГРБС!C:D,2,FALSE())</f>
        <v>Участник государственной программы: Федеральное агентство морского и речного транспорта</v>
      </c>
      <c r="L75" s="46" t="str">
        <f aca="false">H75</f>
        <v>110</v>
      </c>
      <c r="M75" s="46" t="s">
        <v>46</v>
      </c>
      <c r="N75" s="46" t="s">
        <v>46</v>
      </c>
      <c r="O75" s="46" t="s">
        <v>46</v>
      </c>
      <c r="P75" s="36" t="n">
        <f aca="false">P76+P77</f>
        <v>38816.5</v>
      </c>
      <c r="Q75" s="36" t="n">
        <f aca="false">Q76+Q77</f>
        <v>39107.6</v>
      </c>
      <c r="R75" s="36" t="n">
        <f aca="false">R76+R77</f>
        <v>40382.4</v>
      </c>
      <c r="S75" s="36" t="n">
        <f aca="false">S76+S77</f>
        <v>42417.9</v>
      </c>
      <c r="T75" s="36" t="n">
        <f aca="false">T76+T77</f>
        <v>45049.9</v>
      </c>
      <c r="U75" s="36" t="n">
        <f aca="false">U76+U77</f>
        <v>48793.4</v>
      </c>
      <c r="V75" s="36" t="n">
        <f aca="false">V76+V77</f>
        <v>50807.9</v>
      </c>
      <c r="W75" s="36" t="n">
        <f aca="false">W76+W77</f>
        <v>52248.5</v>
      </c>
    </row>
    <row r="76" customFormat="false" ht="45" hidden="false" customHeight="true" outlineLevel="0" collapsed="false">
      <c r="A76" s="29" t="s">
        <v>39</v>
      </c>
      <c r="B76" s="41"/>
      <c r="C76" s="42" t="str">
        <f aca="false">C75</f>
        <v>001</v>
      </c>
      <c r="D76" s="42" t="str">
        <f aca="false">D75</f>
        <v>00</v>
      </c>
      <c r="E76" s="42" t="str">
        <f aca="false">E75</f>
        <v>00</v>
      </c>
      <c r="F76" s="42" t="n">
        <f aca="false">F75</f>
        <v>0</v>
      </c>
      <c r="G76" s="43" t="n">
        <f aca="false">G75</f>
        <v>1</v>
      </c>
      <c r="H76" s="21" t="s">
        <v>69</v>
      </c>
      <c r="I76" s="44" t="n">
        <v>1</v>
      </c>
      <c r="J76" s="44" t="str">
        <f aca="false">H76&amp;"_"&amp;I76</f>
        <v>110_1</v>
      </c>
      <c r="K76" s="45" t="str">
        <f aca="false">VLOOKUP(H76,ГРБС!$A$2:$D$25,4,0)&amp;IF(I76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76" s="46" t="str">
        <f aca="false">H76</f>
        <v>110</v>
      </c>
      <c r="M76" s="46" t="s">
        <v>46</v>
      </c>
      <c r="N76" s="46" t="s">
        <v>46</v>
      </c>
      <c r="O76" s="46" t="s">
        <v>46</v>
      </c>
      <c r="P76" s="47" t="n">
        <f aca="false">P151+P285+P505+P620+P731+P850+P932+P1041+P1125+P1289+P1424</f>
        <v>38816.5</v>
      </c>
      <c r="Q76" s="47" t="n">
        <f aca="false">Q151+Q285+Q505+Q620+Q731+Q850+Q932+Q1041+Q1125+Q1289+Q1424</f>
        <v>39107.6</v>
      </c>
      <c r="R76" s="47" t="n">
        <f aca="false">R151+R285+R505+R620+R731+R850+R932+R1041+R1125+R1289+R1424</f>
        <v>40382.4</v>
      </c>
      <c r="S76" s="47" t="n">
        <f aca="false">S151+S285+S505+S620+S731+S850+S932+S1041+S1125+S1289+S1424</f>
        <v>42417.9</v>
      </c>
      <c r="T76" s="47" t="n">
        <f aca="false">T151+T285+T505+T620+T731+T850+T932+T1041+T1125+T1289+T1424</f>
        <v>45049.9</v>
      </c>
      <c r="U76" s="47" t="n">
        <f aca="false">U151+U285+U505+U620+U731+U850+U932+U1041+U1125+U1289+U1424</f>
        <v>48793.4</v>
      </c>
      <c r="V76" s="47" t="n">
        <f aca="false">V151+V285+V505+V620+V731+V850+V932+V1041+V1125+V1289+V1424</f>
        <v>50807.9</v>
      </c>
      <c r="W76" s="47" t="n">
        <f aca="false">W151+W285+W505+W620+W731+W850+W932+W1041+W1125+W1289+W1424</f>
        <v>52248.5</v>
      </c>
    </row>
    <row r="77" customFormat="false" ht="45" hidden="false" customHeight="true" outlineLevel="0" collapsed="false">
      <c r="A77" s="29" t="s">
        <v>39</v>
      </c>
      <c r="B77" s="41"/>
      <c r="C77" s="42" t="str">
        <f aca="false">C76</f>
        <v>001</v>
      </c>
      <c r="D77" s="42" t="str">
        <f aca="false">D76</f>
        <v>00</v>
      </c>
      <c r="E77" s="42" t="str">
        <f aca="false">E76</f>
        <v>00</v>
      </c>
      <c r="F77" s="42" t="n">
        <f aca="false">F76</f>
        <v>0</v>
      </c>
      <c r="G77" s="43" t="n">
        <f aca="false">G76</f>
        <v>1</v>
      </c>
      <c r="H77" s="21" t="s">
        <v>69</v>
      </c>
      <c r="I77" s="44" t="n">
        <v>2</v>
      </c>
      <c r="J77" s="44" t="str">
        <f aca="false">H77&amp;"_"&amp;I77</f>
        <v>110_2</v>
      </c>
      <c r="K77" s="45" t="str">
        <f aca="false">VLOOKUP(H77,ГРБС!$A$2:$D$25,4,0)&amp;IF(I77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77" s="46" t="str">
        <f aca="false">H77</f>
        <v>110</v>
      </c>
      <c r="M77" s="46" t="s">
        <v>46</v>
      </c>
      <c r="N77" s="46" t="s">
        <v>46</v>
      </c>
      <c r="O77" s="46" t="s">
        <v>46</v>
      </c>
      <c r="P77" s="47" t="n">
        <f aca="false">P152+P286+P506+P621+P732+P851+P933+P1042+P1126+P1290+P1425</f>
        <v>0</v>
      </c>
      <c r="Q77" s="47" t="n">
        <f aca="false">Q152+Q286+Q506+Q621+Q732+Q851+Q933+Q1042+Q1126+Q1290+Q1425</f>
        <v>0</v>
      </c>
      <c r="R77" s="47" t="n">
        <f aca="false">R152+R286+R506+R621+R732+R851+R933+R1042+R1126+R1290+R1425</f>
        <v>0</v>
      </c>
      <c r="S77" s="47" t="n">
        <f aca="false">S152+S286+S506+S621+S732+S851+S933+S1042+S1126+S1290+S1425</f>
        <v>0</v>
      </c>
      <c r="T77" s="47" t="n">
        <f aca="false">T152+T286+T506+T621+T732+T851+T933+T1042+T1126+T1290+T1425</f>
        <v>0</v>
      </c>
      <c r="U77" s="47" t="n">
        <f aca="false">U152+U286+U506+U621+U732+U851+U933+U1042+U1126+U1290+U1425</f>
        <v>0</v>
      </c>
      <c r="V77" s="47" t="n">
        <f aca="false">V152+V286+V506+V621+V732+V851+V933+V1042+V1126+V1290+V1425</f>
        <v>0</v>
      </c>
      <c r="W77" s="47" t="n">
        <f aca="false">W152+W286+W506+W621+W732+W851+W933+W1042+W1126+W1290+W1425</f>
        <v>0</v>
      </c>
    </row>
    <row r="78" customFormat="false" ht="30" hidden="false" customHeight="true" outlineLevel="0" collapsed="false">
      <c r="A78" s="29" t="s">
        <v>39</v>
      </c>
      <c r="B78" s="41"/>
      <c r="C78" s="42" t="str">
        <f aca="false">C77</f>
        <v>001</v>
      </c>
      <c r="D78" s="42" t="str">
        <f aca="false">D77</f>
        <v>00</v>
      </c>
      <c r="E78" s="42" t="str">
        <f aca="false">E77</f>
        <v>00</v>
      </c>
      <c r="F78" s="42" t="n">
        <f aca="false">F77</f>
        <v>0</v>
      </c>
      <c r="G78" s="43" t="n">
        <f aca="false">IF(SUM(P78:W78)&gt;0,1,0)</f>
        <v>1</v>
      </c>
      <c r="H78" s="21" t="s">
        <v>70</v>
      </c>
      <c r="I78" s="44" t="n">
        <v>3</v>
      </c>
      <c r="J78" s="44" t="str">
        <f aca="false">H78&amp;"_"&amp;I78</f>
        <v>108_3</v>
      </c>
      <c r="K78" s="45" t="str">
        <f aca="false">VLOOKUP(H78,ГРБС!C:D,2,FALSE())</f>
        <v>Участник государственной программы: Федеральное дорожное агентство</v>
      </c>
      <c r="L78" s="46" t="str">
        <f aca="false">H78</f>
        <v>108</v>
      </c>
      <c r="M78" s="46" t="s">
        <v>46</v>
      </c>
      <c r="N78" s="46" t="s">
        <v>46</v>
      </c>
      <c r="O78" s="46" t="s">
        <v>46</v>
      </c>
      <c r="P78" s="36" t="n">
        <f aca="false">P79+P80</f>
        <v>12664.7</v>
      </c>
      <c r="Q78" s="36" t="n">
        <f aca="false">Q79+Q80</f>
        <v>13030.2</v>
      </c>
      <c r="R78" s="36" t="n">
        <f aca="false">R79+R80</f>
        <v>13129.6</v>
      </c>
      <c r="S78" s="36" t="n">
        <f aca="false">S79+S80</f>
        <v>13791.4</v>
      </c>
      <c r="T78" s="36" t="n">
        <f aca="false">T79+T80</f>
        <v>14647.2</v>
      </c>
      <c r="U78" s="36" t="n">
        <f aca="false">U79+U80</f>
        <v>15864.3</v>
      </c>
      <c r="V78" s="36" t="n">
        <f aca="false">V79+V80</f>
        <v>16519.3</v>
      </c>
      <c r="W78" s="36" t="n">
        <f aca="false">W79+W80</f>
        <v>16987.6</v>
      </c>
    </row>
    <row r="79" customFormat="false" ht="30" hidden="false" customHeight="true" outlineLevel="0" collapsed="false">
      <c r="A79" s="29" t="s">
        <v>39</v>
      </c>
      <c r="B79" s="41"/>
      <c r="C79" s="42" t="str">
        <f aca="false">C78</f>
        <v>001</v>
      </c>
      <c r="D79" s="42" t="str">
        <f aca="false">D78</f>
        <v>00</v>
      </c>
      <c r="E79" s="42" t="str">
        <f aca="false">E78</f>
        <v>00</v>
      </c>
      <c r="F79" s="42" t="n">
        <f aca="false">F78</f>
        <v>0</v>
      </c>
      <c r="G79" s="43" t="n">
        <f aca="false">G78</f>
        <v>1</v>
      </c>
      <c r="H79" s="21" t="s">
        <v>70</v>
      </c>
      <c r="I79" s="44" t="n">
        <v>1</v>
      </c>
      <c r="J79" s="44" t="str">
        <f aca="false">H79&amp;"_"&amp;I79</f>
        <v>108_1</v>
      </c>
      <c r="K79" s="45" t="str">
        <f aca="false">VLOOKUP(H79,ГРБС!$A$2:$D$25,4,0)&amp;IF(I79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79" s="46" t="str">
        <f aca="false">H79</f>
        <v>108</v>
      </c>
      <c r="M79" s="46" t="s">
        <v>46</v>
      </c>
      <c r="N79" s="46" t="s">
        <v>46</v>
      </c>
      <c r="O79" s="46" t="s">
        <v>46</v>
      </c>
      <c r="P79" s="47" t="n">
        <f aca="false">P154+P288+P508+P623+P734+P853+P935+P1044+P1128+P1292+P1427</f>
        <v>12664.7</v>
      </c>
      <c r="Q79" s="47" t="n">
        <f aca="false">Q154+Q288+Q508+Q623+Q734+Q853+Q935+Q1044+Q1128+Q1292+Q1427</f>
        <v>13030.2</v>
      </c>
      <c r="R79" s="47" t="n">
        <f aca="false">R154+R288+R508+R623+R734+R853+R935+R1044+R1128+R1292+R1427</f>
        <v>13129.6</v>
      </c>
      <c r="S79" s="47" t="n">
        <f aca="false">S154+S288+S508+S623+S734+S853+S935+S1044+S1128+S1292+S1427</f>
        <v>13791.4</v>
      </c>
      <c r="T79" s="47" t="n">
        <f aca="false">T154+T288+T508+T623+T734+T853+T935+T1044+T1128+T1292+T1427</f>
        <v>14647.2</v>
      </c>
      <c r="U79" s="47" t="n">
        <f aca="false">U154+U288+U508+U623+U734+U853+U935+U1044+U1128+U1292+U1427</f>
        <v>15864.3</v>
      </c>
      <c r="V79" s="47" t="n">
        <f aca="false">V154+V288+V508+V623+V734+V853+V935+V1044+V1128+V1292+V1427</f>
        <v>16519.3</v>
      </c>
      <c r="W79" s="47" t="n">
        <f aca="false">W154+W288+W508+W623+W734+W853+W935+W1044+W1128+W1292+W1427</f>
        <v>16987.6</v>
      </c>
    </row>
    <row r="80" customFormat="false" ht="30" hidden="false" customHeight="true" outlineLevel="0" collapsed="false">
      <c r="A80" s="29" t="s">
        <v>39</v>
      </c>
      <c r="B80" s="41"/>
      <c r="C80" s="42" t="str">
        <f aca="false">C79</f>
        <v>001</v>
      </c>
      <c r="D80" s="42" t="str">
        <f aca="false">D79</f>
        <v>00</v>
      </c>
      <c r="E80" s="42" t="str">
        <f aca="false">E79</f>
        <v>00</v>
      </c>
      <c r="F80" s="42" t="n">
        <f aca="false">F79</f>
        <v>0</v>
      </c>
      <c r="G80" s="43" t="n">
        <f aca="false">G79</f>
        <v>1</v>
      </c>
      <c r="H80" s="21" t="s">
        <v>70</v>
      </c>
      <c r="I80" s="44" t="n">
        <v>2</v>
      </c>
      <c r="J80" s="44" t="str">
        <f aca="false">H80&amp;"_"&amp;I80</f>
        <v>108_2</v>
      </c>
      <c r="K80" s="45" t="str">
        <f aca="false">VLOOKUP(H80,ГРБС!$A$2:$D$25,4,0)&amp;IF(I80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80" s="46" t="str">
        <f aca="false">H80</f>
        <v>108</v>
      </c>
      <c r="M80" s="46" t="s">
        <v>46</v>
      </c>
      <c r="N80" s="46" t="s">
        <v>46</v>
      </c>
      <c r="O80" s="46" t="s">
        <v>46</v>
      </c>
      <c r="P80" s="47" t="n">
        <f aca="false">P155+P289+P509+P624+P735+P854+P936+P1045+P1129+P1293+P1428</f>
        <v>0</v>
      </c>
      <c r="Q80" s="47" t="n">
        <f aca="false">Q155+Q289+Q509+Q624+Q735+Q854+Q936+Q1045+Q1129+Q1293+Q1428</f>
        <v>0</v>
      </c>
      <c r="R80" s="47" t="n">
        <f aca="false">R155+R289+R509+R624+R735+R854+R936+R1045+R1129+R1293+R1428</f>
        <v>0</v>
      </c>
      <c r="S80" s="47" t="n">
        <f aca="false">S155+S289+S509+S624+S735+S854+S936+S1045+S1129+S1293+S1428</f>
        <v>0</v>
      </c>
      <c r="T80" s="47" t="n">
        <f aca="false">T155+T289+T509+T624+T735+T854+T936+T1045+T1129+T1293+T1428</f>
        <v>0</v>
      </c>
      <c r="U80" s="47" t="n">
        <f aca="false">U155+U289+U509+U624+U735+U854+U936+U1045+U1129+U1293+U1428</f>
        <v>0</v>
      </c>
      <c r="V80" s="47" t="n">
        <f aca="false">V155+V289+V509+V624+V735+V854+V936+V1045+V1129+V1293+V1428</f>
        <v>0</v>
      </c>
      <c r="W80" s="47" t="n">
        <f aca="false">W155+W289+W509+W624+W735+W854+W936+W1045+W1129+W1293+W1428</f>
        <v>0</v>
      </c>
    </row>
    <row r="81" customFormat="false" ht="30" hidden="false" customHeight="true" outlineLevel="0" collapsed="false">
      <c r="A81" s="29" t="s">
        <v>39</v>
      </c>
      <c r="B81" s="41"/>
      <c r="C81" s="42" t="str">
        <f aca="false">C80</f>
        <v>001</v>
      </c>
      <c r="D81" s="42" t="str">
        <f aca="false">D80</f>
        <v>00</v>
      </c>
      <c r="E81" s="42" t="str">
        <f aca="false">E80</f>
        <v>00</v>
      </c>
      <c r="F81" s="42" t="n">
        <f aca="false">F80</f>
        <v>0</v>
      </c>
      <c r="G81" s="43" t="n">
        <f aca="false">IF(SUM(P81:W81)&gt;0,1,0)</f>
        <v>1</v>
      </c>
      <c r="H81" s="21" t="s">
        <v>71</v>
      </c>
      <c r="I81" s="44" t="n">
        <v>3</v>
      </c>
      <c r="J81" s="44" t="str">
        <f aca="false">H81&amp;"_"&amp;I81</f>
        <v>149_3</v>
      </c>
      <c r="K81" s="45" t="str">
        <f aca="false">VLOOKUP(H81,ГРБС!C:D,2,FALSE())</f>
        <v>Участник государственной программы: Министерство труда и социальной защиты Российской Федерации</v>
      </c>
      <c r="L81" s="46" t="str">
        <f aca="false">H81</f>
        <v>149</v>
      </c>
      <c r="M81" s="46" t="s">
        <v>46</v>
      </c>
      <c r="N81" s="46" t="s">
        <v>46</v>
      </c>
      <c r="O81" s="46" t="s">
        <v>46</v>
      </c>
      <c r="P81" s="36" t="n">
        <f aca="false">P82+P83</f>
        <v>482159.7</v>
      </c>
      <c r="Q81" s="36" t="n">
        <f aca="false">Q82+Q83</f>
        <v>498536.9</v>
      </c>
      <c r="R81" s="36" t="n">
        <f aca="false">R82+R83</f>
        <v>500410.8</v>
      </c>
      <c r="S81" s="36" t="n">
        <f aca="false">S82+S83</f>
        <v>525634.8</v>
      </c>
      <c r="T81" s="36" t="n">
        <f aca="false">T82+T83</f>
        <v>558250.1</v>
      </c>
      <c r="U81" s="36" t="n">
        <f aca="false">U82+U83</f>
        <v>604638.8</v>
      </c>
      <c r="V81" s="36" t="n">
        <f aca="false">V82+V83</f>
        <v>629602.2</v>
      </c>
      <c r="W81" s="36" t="n">
        <f aca="false">W82+W83</f>
        <v>647452.7</v>
      </c>
    </row>
    <row r="82" customFormat="false" ht="45" hidden="false" customHeight="true" outlineLevel="0" collapsed="false">
      <c r="A82" s="29" t="s">
        <v>39</v>
      </c>
      <c r="B82" s="41"/>
      <c r="C82" s="42" t="str">
        <f aca="false">C81</f>
        <v>001</v>
      </c>
      <c r="D82" s="42" t="str">
        <f aca="false">D81</f>
        <v>00</v>
      </c>
      <c r="E82" s="42" t="str">
        <f aca="false">E81</f>
        <v>00</v>
      </c>
      <c r="F82" s="42" t="n">
        <f aca="false">F81</f>
        <v>0</v>
      </c>
      <c r="G82" s="43" t="n">
        <f aca="false">G81</f>
        <v>1</v>
      </c>
      <c r="H82" s="21" t="s">
        <v>71</v>
      </c>
      <c r="I82" s="44" t="n">
        <v>1</v>
      </c>
      <c r="J82" s="44" t="str">
        <f aca="false">H82&amp;"_"&amp;I82</f>
        <v>149_1</v>
      </c>
      <c r="K82" s="45" t="str">
        <f aca="false">VLOOKUP(H82,ГРБС!$A$2:$D$25,4,0)&amp;IF(I82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82" s="46" t="str">
        <f aca="false">H82</f>
        <v>149</v>
      </c>
      <c r="M82" s="46" t="s">
        <v>46</v>
      </c>
      <c r="N82" s="46" t="s">
        <v>46</v>
      </c>
      <c r="O82" s="46" t="s">
        <v>46</v>
      </c>
      <c r="P82" s="47" t="n">
        <f aca="false">P157+P291+P511+P626+P737+P856+P938+P1047+P1131+P1295+P1430</f>
        <v>482159.7</v>
      </c>
      <c r="Q82" s="47" t="n">
        <f aca="false">Q157+Q291+Q511+Q626+Q737+Q856+Q938+Q1047+Q1131+Q1295+Q1430</f>
        <v>498536.9</v>
      </c>
      <c r="R82" s="47" t="n">
        <f aca="false">R157+R291+R511+R626+R737+R856+R938+R1047+R1131+R1295+R1430</f>
        <v>500410.8</v>
      </c>
      <c r="S82" s="47" t="n">
        <f aca="false">S157+S291+S511+S626+S737+S856+S938+S1047+S1131+S1295+S1430</f>
        <v>525634.8</v>
      </c>
      <c r="T82" s="47" t="n">
        <f aca="false">T157+T291+T511+T626+T737+T856+T938+T1047+T1131+T1295+T1430</f>
        <v>558250.1</v>
      </c>
      <c r="U82" s="47" t="n">
        <f aca="false">U157+U291+U511+U626+U737+U856+U938+U1047+U1131+U1295+U1430</f>
        <v>604638.8</v>
      </c>
      <c r="V82" s="47" t="n">
        <f aca="false">V157+V291+V511+V626+V737+V856+V938+V1047+V1131+V1295+V1430</f>
        <v>629602.2</v>
      </c>
      <c r="W82" s="47" t="n">
        <f aca="false">W157+W291+W511+W626+W737+W856+W938+W1047+W1131+W1295+W1430</f>
        <v>647452.7</v>
      </c>
    </row>
    <row r="83" customFormat="false" ht="45" hidden="false" customHeight="true" outlineLevel="0" collapsed="false">
      <c r="A83" s="29" t="s">
        <v>39</v>
      </c>
      <c r="B83" s="41"/>
      <c r="C83" s="42" t="str">
        <f aca="false">C82</f>
        <v>001</v>
      </c>
      <c r="D83" s="42" t="str">
        <f aca="false">D82</f>
        <v>00</v>
      </c>
      <c r="E83" s="42" t="str">
        <f aca="false">E82</f>
        <v>00</v>
      </c>
      <c r="F83" s="42" t="n">
        <f aca="false">F82</f>
        <v>0</v>
      </c>
      <c r="G83" s="43" t="n">
        <f aca="false">G82</f>
        <v>1</v>
      </c>
      <c r="H83" s="21" t="s">
        <v>71</v>
      </c>
      <c r="I83" s="44" t="n">
        <v>2</v>
      </c>
      <c r="J83" s="44" t="str">
        <f aca="false">H83&amp;"_"&amp;I83</f>
        <v>149_2</v>
      </c>
      <c r="K83" s="45" t="str">
        <f aca="false">VLOOKUP(H83,ГРБС!$A$2:$D$25,4,0)&amp;IF(I83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83" s="46" t="str">
        <f aca="false">H83</f>
        <v>149</v>
      </c>
      <c r="M83" s="46" t="s">
        <v>46</v>
      </c>
      <c r="N83" s="46" t="s">
        <v>46</v>
      </c>
      <c r="O83" s="46" t="s">
        <v>46</v>
      </c>
      <c r="P83" s="47" t="n">
        <f aca="false">P158+P292+P512+P627+P738+P857+P939+P1048+P1132+P1296+P1431</f>
        <v>0</v>
      </c>
      <c r="Q83" s="47" t="n">
        <f aca="false">Q158+Q292+Q512+Q627+Q738+Q857+Q939+Q1048+Q1132+Q1296+Q1431</f>
        <v>0</v>
      </c>
      <c r="R83" s="47" t="n">
        <f aca="false">R158+R292+R512+R627+R738+R857+R939+R1048+R1132+R1296+R1431</f>
        <v>0</v>
      </c>
      <c r="S83" s="47" t="n">
        <f aca="false">S158+S292+S512+S627+S738+S857+S939+S1048+S1132+S1296+S1431</f>
        <v>0</v>
      </c>
      <c r="T83" s="47" t="n">
        <f aca="false">T158+T292+T512+T627+T738+T857+T939+T1048+T1132+T1296+T1431</f>
        <v>0</v>
      </c>
      <c r="U83" s="47" t="n">
        <f aca="false">U158+U292+U512+U627+U738+U857+U939+U1048+U1132+U1296+U1431</f>
        <v>0</v>
      </c>
      <c r="V83" s="47" t="n">
        <f aca="false">V158+V292+V512+V627+V738+V857+V939+V1048+V1132+V1296+V1431</f>
        <v>0</v>
      </c>
      <c r="W83" s="47" t="n">
        <f aca="false">W158+W292+W512+W627+W738+W857+W939+W1048+W1132+W1296+W1431</f>
        <v>0</v>
      </c>
    </row>
    <row r="84" s="39" customFormat="true" ht="74.25" hidden="false" customHeight="true" outlineLevel="0" collapsed="false">
      <c r="A84" s="50" t="s">
        <v>72</v>
      </c>
      <c r="B84" s="51" t="str">
        <f aca="false">VLOOKUP(A84,Кодификатор!$B$2:$F$233,5,0)</f>
        <v>Профилактика заболеваний и формирование здорового образа жизни. Развитие первичной медико-санитарной помощи.</v>
      </c>
      <c r="C84" s="52" t="s">
        <v>40</v>
      </c>
      <c r="D84" s="52" t="s">
        <v>73</v>
      </c>
      <c r="E84" s="52" t="s">
        <v>41</v>
      </c>
      <c r="F84" s="53" t="n">
        <v>100</v>
      </c>
      <c r="G84" s="53" t="n">
        <v>1</v>
      </c>
      <c r="H84" s="52" t="s">
        <v>42</v>
      </c>
      <c r="I84" s="54" t="n">
        <v>3</v>
      </c>
      <c r="J84" s="55" t="str">
        <f aca="false">H84&amp;"_"&amp;I84</f>
        <v>Всего_3</v>
      </c>
      <c r="K84" s="56" t="s">
        <v>43</v>
      </c>
      <c r="L84" s="35" t="s">
        <v>44</v>
      </c>
      <c r="M84" s="35" t="s">
        <v>44</v>
      </c>
      <c r="N84" s="35" t="s">
        <v>44</v>
      </c>
      <c r="O84" s="35" t="s">
        <v>44</v>
      </c>
      <c r="P84" s="36" t="n">
        <f aca="false">SUMIF($I$87:$I$158,$I84,P$87:P$158)</f>
        <v>128156602.2</v>
      </c>
      <c r="Q84" s="36" t="n">
        <f aca="false">SUMIF($I$87:$I$158,$I84,Q$87:Q$158)</f>
        <v>100767525.3</v>
      </c>
      <c r="R84" s="36" t="n">
        <f aca="false">SUMIF($I$87:$I$158,$I84,R$87:R$158)</f>
        <v>82993161.4</v>
      </c>
      <c r="S84" s="36" t="n">
        <f aca="false">SUMIF($I$87:$I$158,$I84,S$87:S$158)</f>
        <v>208817673.3</v>
      </c>
      <c r="T84" s="36" t="n">
        <f aca="false">SUMIF($I$87:$I$158,$I84,T$87:T$158)</f>
        <v>221398479.5</v>
      </c>
      <c r="U84" s="36" t="n">
        <f aca="false">SUMIF($I$87:$I$158,$I84,U$87:U$158)</f>
        <v>236654987.6</v>
      </c>
      <c r="V84" s="36" t="n">
        <f aca="false">SUMIF($I$87:$I$158,$I84,V$87:V$158)</f>
        <v>249172619.8</v>
      </c>
      <c r="W84" s="36" t="n">
        <f aca="false">SUMIF($I$87:$I$158,$I84,W$87:W$158)</f>
        <v>259505051.6</v>
      </c>
      <c r="X84" s="37"/>
    </row>
    <row r="85" s="39" customFormat="true" ht="15.75" hidden="false" customHeight="true" outlineLevel="0" collapsed="false">
      <c r="A85" s="56" t="s">
        <v>72</v>
      </c>
      <c r="B85" s="56"/>
      <c r="C85" s="52" t="str">
        <f aca="false">C84</f>
        <v>001</v>
      </c>
      <c r="D85" s="52" t="str">
        <f aca="false">D84</f>
        <v>01</v>
      </c>
      <c r="E85" s="52" t="str">
        <f aca="false">E84</f>
        <v>00</v>
      </c>
      <c r="F85" s="52" t="n">
        <f aca="false">F84</f>
        <v>100</v>
      </c>
      <c r="G85" s="53" t="n">
        <v>1</v>
      </c>
      <c r="H85" s="52" t="s">
        <v>42</v>
      </c>
      <c r="I85" s="55" t="n">
        <v>1</v>
      </c>
      <c r="J85" s="55" t="str">
        <f aca="false">H85&amp;"_"&amp;I85</f>
        <v>Всего_1</v>
      </c>
      <c r="K85" s="56" t="s">
        <v>45</v>
      </c>
      <c r="L85" s="35" t="s">
        <v>46</v>
      </c>
      <c r="M85" s="35" t="s">
        <v>46</v>
      </c>
      <c r="N85" s="35" t="s">
        <v>46</v>
      </c>
      <c r="O85" s="35" t="s">
        <v>46</v>
      </c>
      <c r="P85" s="36" t="n">
        <f aca="false">SUMIF($I$87:$I$158,$I85,P$87:P$158)</f>
        <v>128156602.2</v>
      </c>
      <c r="Q85" s="36" t="n">
        <f aca="false">SUMIF($I$87:$I$158,$I85,Q$87:Q$158)</f>
        <v>96687525.3</v>
      </c>
      <c r="R85" s="36" t="n">
        <f aca="false">SUMIF($I$87:$I$158,$I85,R$87:R$158)</f>
        <v>75873161.4</v>
      </c>
      <c r="S85" s="36" t="n">
        <f aca="false">SUMIF($I$87:$I$158,$I85,S$87:S$158)</f>
        <v>79697673.3</v>
      </c>
      <c r="T85" s="36" t="n">
        <f aca="false">SUMIF($I$87:$I$158,$I85,T$87:T$158)</f>
        <v>84642866.1</v>
      </c>
      <c r="U85" s="36" t="n">
        <f aca="false">SUMIF($I$87:$I$158,$I85,U$87:U$158)</f>
        <v>91676405.8</v>
      </c>
      <c r="V85" s="36" t="n">
        <f aca="false">SUMIF($I$87:$I$158,$I85,V$87:V$158)</f>
        <v>95461381.6</v>
      </c>
      <c r="W85" s="36" t="n">
        <f aca="false">SUMIF($I$87:$I$158,$I85,W$87:W$158)</f>
        <v>98167908.3</v>
      </c>
      <c r="X85" s="37"/>
    </row>
    <row r="86" s="39" customFormat="true" ht="15.75" hidden="false" customHeight="true" outlineLevel="0" collapsed="false">
      <c r="A86" s="56" t="s">
        <v>72</v>
      </c>
      <c r="B86" s="56"/>
      <c r="C86" s="52" t="str">
        <f aca="false">C85</f>
        <v>001</v>
      </c>
      <c r="D86" s="52" t="str">
        <f aca="false">D85</f>
        <v>01</v>
      </c>
      <c r="E86" s="52" t="str">
        <f aca="false">E85</f>
        <v>00</v>
      </c>
      <c r="F86" s="52" t="n">
        <f aca="false">F85</f>
        <v>100</v>
      </c>
      <c r="G86" s="53" t="n">
        <v>1</v>
      </c>
      <c r="H86" s="52" t="s">
        <v>42</v>
      </c>
      <c r="I86" s="55" t="n">
        <v>2</v>
      </c>
      <c r="J86" s="55" t="str">
        <f aca="false">H86&amp;"_"&amp;I86</f>
        <v>Всего_2</v>
      </c>
      <c r="K86" s="56" t="s">
        <v>47</v>
      </c>
      <c r="L86" s="35" t="s">
        <v>46</v>
      </c>
      <c r="M86" s="35" t="s">
        <v>46</v>
      </c>
      <c r="N86" s="35" t="s">
        <v>46</v>
      </c>
      <c r="O86" s="35" t="s">
        <v>46</v>
      </c>
      <c r="P86" s="36" t="n">
        <f aca="false">SUMIF($I$87:$I$158,$I86,P$87:P$158)</f>
        <v>0</v>
      </c>
      <c r="Q86" s="36" t="n">
        <f aca="false">SUMIF($I$87:$I$158,$I86,Q$87:Q$158)</f>
        <v>4080000</v>
      </c>
      <c r="R86" s="36" t="n">
        <f aca="false">SUMIF($I$87:$I$158,$I86,R$87:R$158)</f>
        <v>7120000</v>
      </c>
      <c r="S86" s="36" t="n">
        <f aca="false">SUMIF($I$87:$I$158,$I86,S$87:S$158)</f>
        <v>129120000</v>
      </c>
      <c r="T86" s="36" t="n">
        <f aca="false">SUMIF($I$87:$I$158,$I86,T$87:T$158)</f>
        <v>136755613.4</v>
      </c>
      <c r="U86" s="36" t="n">
        <f aca="false">SUMIF($I$87:$I$158,$I86,U$87:U$158)</f>
        <v>144978581.8</v>
      </c>
      <c r="V86" s="36" t="n">
        <f aca="false">SUMIF($I$87:$I$158,$I86,V$87:V$158)</f>
        <v>153711238.2</v>
      </c>
      <c r="W86" s="36" t="n">
        <f aca="false">SUMIF($I$87:$I$158,$I86,W$87:W$158)</f>
        <v>161337143.3</v>
      </c>
      <c r="X86" s="37"/>
    </row>
    <row r="87" customFormat="false" ht="54.75" hidden="false" customHeight="true" outlineLevel="0" collapsed="false">
      <c r="A87" s="56" t="s">
        <v>72</v>
      </c>
      <c r="B87" s="57"/>
      <c r="C87" s="42" t="str">
        <f aca="false">C86</f>
        <v>001</v>
      </c>
      <c r="D87" s="42" t="str">
        <f aca="false">D86</f>
        <v>01</v>
      </c>
      <c r="E87" s="42" t="str">
        <f aca="false">E86</f>
        <v>00</v>
      </c>
      <c r="F87" s="42" t="n">
        <f aca="false">F86</f>
        <v>100</v>
      </c>
      <c r="G87" s="43" t="n">
        <f aca="false">IF(SUM(P87:W87)&gt;0,1,0)</f>
        <v>1</v>
      </c>
      <c r="H87" s="21" t="s">
        <v>48</v>
      </c>
      <c r="I87" s="44" t="n">
        <v>3</v>
      </c>
      <c r="J87" s="44" t="str">
        <f aca="false">H87&amp;"_"&amp;I87</f>
        <v>056_3</v>
      </c>
      <c r="K87" s="58" t="str">
        <f aca="false">VLOOKUP(H87,ГРБС!C:D,2,FALSE())</f>
        <v>Ответственный исполнитель государственной программы: Министерство здравоохранения Российской Федерации</v>
      </c>
      <c r="L87" s="46" t="str">
        <f aca="false">H87</f>
        <v>056</v>
      </c>
      <c r="M87" s="46" t="s">
        <v>46</v>
      </c>
      <c r="N87" s="46" t="s">
        <v>46</v>
      </c>
      <c r="O87" s="46" t="s">
        <v>46</v>
      </c>
      <c r="P87" s="36" t="n">
        <f aca="false">P88+P89</f>
        <v>74348895.7</v>
      </c>
      <c r="Q87" s="36" t="n">
        <f aca="false">Q88+Q89</f>
        <v>78558644.9</v>
      </c>
      <c r="R87" s="36" t="n">
        <f aca="false">R88+R89</f>
        <v>80889653.4</v>
      </c>
      <c r="S87" s="36" t="n">
        <f aca="false">S88+S89</f>
        <v>206608134.6</v>
      </c>
      <c r="T87" s="36" t="n">
        <f aca="false">T88+T89</f>
        <v>219051840.1</v>
      </c>
      <c r="U87" s="36" t="n">
        <f aca="false">U88+U89</f>
        <v>234113350.6</v>
      </c>
      <c r="V87" s="36" t="n">
        <f aca="false">V88+V89</f>
        <v>246526047.9</v>
      </c>
      <c r="W87" s="36" t="n">
        <f aca="false">W88+W89</f>
        <v>256783443.9</v>
      </c>
    </row>
    <row r="88" customFormat="false" ht="54.75" hidden="false" customHeight="true" outlineLevel="0" collapsed="false">
      <c r="A88" s="56" t="s">
        <v>72</v>
      </c>
      <c r="B88" s="57"/>
      <c r="C88" s="42" t="str">
        <f aca="false">C87</f>
        <v>001</v>
      </c>
      <c r="D88" s="42" t="str">
        <f aca="false">D87</f>
        <v>01</v>
      </c>
      <c r="E88" s="42" t="str">
        <f aca="false">E87</f>
        <v>00</v>
      </c>
      <c r="F88" s="42" t="n">
        <f aca="false">F87</f>
        <v>100</v>
      </c>
      <c r="G88" s="43" t="n">
        <f aca="false">G87</f>
        <v>1</v>
      </c>
      <c r="H88" s="21" t="s">
        <v>48</v>
      </c>
      <c r="I88" s="44" t="n">
        <v>1</v>
      </c>
      <c r="J88" s="44" t="str">
        <f aca="false">H88&amp;"_"&amp;I88</f>
        <v>056_1</v>
      </c>
      <c r="K88" s="58" t="str">
        <f aca="false">VLOOKUP(H88,ГРБС!$A$2:$D$25,4,0)&amp;IF(I8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88" s="46" t="str">
        <f aca="false">H88</f>
        <v>056</v>
      </c>
      <c r="M88" s="46" t="s">
        <v>46</v>
      </c>
      <c r="N88" s="46" t="s">
        <v>46</v>
      </c>
      <c r="O88" s="46" t="s">
        <v>46</v>
      </c>
      <c r="P88" s="47" t="n">
        <f aca="false">SUMIF($J$159:$J$217,$J88,P$159:P$217)</f>
        <v>74348895.7</v>
      </c>
      <c r="Q88" s="47" t="n">
        <f aca="false">SUMIF($J$159:$J$217,$J88,Q$159:Q$217)</f>
        <v>74478644.9</v>
      </c>
      <c r="R88" s="47" t="n">
        <f aca="false">SUMIF($J$159:$J$217,$J88,R$159:R$217)</f>
        <v>73769653.4</v>
      </c>
      <c r="S88" s="47" t="n">
        <f aca="false">SUMIF($J$159:$J$217,$J88,S$159:S$217)</f>
        <v>77488134.6</v>
      </c>
      <c r="T88" s="47" t="n">
        <f aca="false">SUMIF($J$159:$J$217,$J88,T$159:T$217)</f>
        <v>82296226.7</v>
      </c>
      <c r="U88" s="47" t="n">
        <f aca="false">SUMIF($J$159:$J$217,$J88,U$159:U$217)</f>
        <v>89134768.8</v>
      </c>
      <c r="V88" s="47" t="n">
        <f aca="false">SUMIF($J$159:$J$217,$J88,V$159:V$217)</f>
        <v>92814809.7</v>
      </c>
      <c r="W88" s="47" t="n">
        <f aca="false">SUMIF($J$159:$J$217,$J88,W$159:W$217)</f>
        <v>95446300.6</v>
      </c>
    </row>
    <row r="89" customFormat="false" ht="54.75" hidden="false" customHeight="true" outlineLevel="0" collapsed="false">
      <c r="A89" s="56" t="s">
        <v>72</v>
      </c>
      <c r="B89" s="57"/>
      <c r="C89" s="42" t="str">
        <f aca="false">C88</f>
        <v>001</v>
      </c>
      <c r="D89" s="42" t="str">
        <f aca="false">D88</f>
        <v>01</v>
      </c>
      <c r="E89" s="42" t="str">
        <f aca="false">E88</f>
        <v>00</v>
      </c>
      <c r="F89" s="42" t="n">
        <f aca="false">F88</f>
        <v>100</v>
      </c>
      <c r="G89" s="43" t="n">
        <f aca="false">G88</f>
        <v>1</v>
      </c>
      <c r="H89" s="21" t="s">
        <v>48</v>
      </c>
      <c r="I89" s="44" t="n">
        <v>2</v>
      </c>
      <c r="J89" s="44" t="str">
        <f aca="false">H89&amp;"_"&amp;I89</f>
        <v>056_2</v>
      </c>
      <c r="K89" s="58" t="str">
        <f aca="false">VLOOKUP(H89,ГРБС!$A$2:$D$25,4,0)&amp;IF(I8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89" s="46" t="str">
        <f aca="false">H89</f>
        <v>056</v>
      </c>
      <c r="M89" s="46" t="s">
        <v>46</v>
      </c>
      <c r="N89" s="46" t="s">
        <v>46</v>
      </c>
      <c r="O89" s="46" t="s">
        <v>46</v>
      </c>
      <c r="P89" s="47" t="n">
        <f aca="false">SUMIF($J$159:$J$217,$J89,P$159:P$217)</f>
        <v>0</v>
      </c>
      <c r="Q89" s="47" t="n">
        <f aca="false">SUMIF($J$159:$J$217,$J89,Q$159:Q$217)</f>
        <v>4080000</v>
      </c>
      <c r="R89" s="47" t="n">
        <f aca="false">SUMIF($J$159:$J$217,$J89,R$159:R$217)</f>
        <v>7120000</v>
      </c>
      <c r="S89" s="47" t="n">
        <f aca="false">SUMIF($J$159:$J$217,$J89,S$159:S$217)</f>
        <v>129120000</v>
      </c>
      <c r="T89" s="47" t="n">
        <f aca="false">SUMIF($J$159:$J$217,$J89,T$159:T$217)</f>
        <v>136755613.4</v>
      </c>
      <c r="U89" s="47" t="n">
        <f aca="false">SUMIF($J$159:$J$217,$J89,U$159:U$217)</f>
        <v>144978581.8</v>
      </c>
      <c r="V89" s="47" t="n">
        <f aca="false">SUMIF($J$159:$J$217,$J89,V$159:V$217)</f>
        <v>153711238.2</v>
      </c>
      <c r="W89" s="47" t="n">
        <f aca="false">SUMIF($J$159:$J$217,$J89,W$159:W$217)</f>
        <v>161337143.3</v>
      </c>
    </row>
    <row r="90" customFormat="false" ht="54.75" hidden="false" customHeight="true" outlineLevel="0" collapsed="false">
      <c r="A90" s="56" t="s">
        <v>72</v>
      </c>
      <c r="B90" s="57"/>
      <c r="C90" s="42" t="str">
        <f aca="false">C89</f>
        <v>001</v>
      </c>
      <c r="D90" s="42" t="str">
        <f aca="false">D89</f>
        <v>01</v>
      </c>
      <c r="E90" s="42" t="str">
        <f aca="false">E89</f>
        <v>00</v>
      </c>
      <c r="F90" s="42" t="n">
        <f aca="false">F89</f>
        <v>100</v>
      </c>
      <c r="G90" s="43" t="n">
        <f aca="false">IF(SUM(P90:W90)&gt;0,1,0)</f>
        <v>1</v>
      </c>
      <c r="H90" s="21" t="s">
        <v>49</v>
      </c>
      <c r="I90" s="44" t="n">
        <v>3</v>
      </c>
      <c r="J90" s="44" t="str">
        <f aca="false">H90&amp;"_"&amp;I90</f>
        <v>388_3</v>
      </c>
      <c r="K90" s="58" t="str">
        <f aca="false">VLOOKUP(H90,ГРБС!C:D,2,FALSE())</f>
        <v>Соисполнитель государственной программы: Федеральное медико-биологическое агентство</v>
      </c>
      <c r="L90" s="46" t="str">
        <f aca="false">H90</f>
        <v>388</v>
      </c>
      <c r="M90" s="46" t="s">
        <v>46</v>
      </c>
      <c r="N90" s="46" t="s">
        <v>46</v>
      </c>
      <c r="O90" s="46" t="s">
        <v>46</v>
      </c>
      <c r="P90" s="36" t="n">
        <f aca="false">P91+P92</f>
        <v>2300000</v>
      </c>
      <c r="Q90" s="36" t="n">
        <f aca="false">Q91+Q92</f>
        <v>2300000</v>
      </c>
      <c r="R90" s="36" t="n">
        <f aca="false">R91+R92</f>
        <v>0</v>
      </c>
      <c r="S90" s="36" t="n">
        <f aca="false">S91+S92</f>
        <v>0</v>
      </c>
      <c r="T90" s="36" t="n">
        <f aca="false">T91+T92</f>
        <v>0</v>
      </c>
      <c r="U90" s="36" t="n">
        <f aca="false">U91+U92</f>
        <v>0</v>
      </c>
      <c r="V90" s="36" t="n">
        <f aca="false">V91+V92</f>
        <v>0</v>
      </c>
      <c r="W90" s="36" t="n">
        <f aca="false">W91+W92</f>
        <v>0</v>
      </c>
    </row>
    <row r="91" customFormat="false" ht="54.75" hidden="false" customHeight="true" outlineLevel="0" collapsed="false">
      <c r="A91" s="56" t="s">
        <v>72</v>
      </c>
      <c r="B91" s="57"/>
      <c r="C91" s="42" t="str">
        <f aca="false">C90</f>
        <v>001</v>
      </c>
      <c r="D91" s="42" t="str">
        <f aca="false">D90</f>
        <v>01</v>
      </c>
      <c r="E91" s="42" t="str">
        <f aca="false">E90</f>
        <v>00</v>
      </c>
      <c r="F91" s="42" t="n">
        <f aca="false">F90</f>
        <v>100</v>
      </c>
      <c r="G91" s="43" t="n">
        <f aca="false">G90</f>
        <v>1</v>
      </c>
      <c r="H91" s="21" t="s">
        <v>49</v>
      </c>
      <c r="I91" s="44" t="n">
        <v>1</v>
      </c>
      <c r="J91" s="44" t="str">
        <f aca="false">H91&amp;"_"&amp;I91</f>
        <v>388_1</v>
      </c>
      <c r="K91" s="58" t="str">
        <f aca="false">VLOOKUP(H91,ГРБС!$A$2:$D$25,4,0)&amp;IF(I9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91" s="46" t="str">
        <f aca="false">H91</f>
        <v>388</v>
      </c>
      <c r="M91" s="46" t="s">
        <v>46</v>
      </c>
      <c r="N91" s="46" t="s">
        <v>46</v>
      </c>
      <c r="O91" s="46" t="s">
        <v>46</v>
      </c>
      <c r="P91" s="47" t="n">
        <f aca="false">SUMIF($J$159:$J$217,$J91,P$159:P$217)</f>
        <v>2300000</v>
      </c>
      <c r="Q91" s="47" t="n">
        <f aca="false">SUMIF($J$159:$J$217,$J91,Q$159:Q$217)</f>
        <v>2300000</v>
      </c>
      <c r="R91" s="47" t="n">
        <f aca="false">SUMIF($J$159:$J$217,$J91,R$159:R$217)</f>
        <v>0</v>
      </c>
      <c r="S91" s="47" t="n">
        <f aca="false">SUMIF($J$159:$J$217,$J91,S$159:S$217)</f>
        <v>0</v>
      </c>
      <c r="T91" s="47" t="n">
        <f aca="false">SUMIF($J$159:$J$217,$J91,T$159:T$217)</f>
        <v>0</v>
      </c>
      <c r="U91" s="47" t="n">
        <f aca="false">SUMIF($J$159:$J$217,$J91,U$159:U$217)</f>
        <v>0</v>
      </c>
      <c r="V91" s="47" t="n">
        <f aca="false">SUMIF($J$159:$J$217,$J91,V$159:V$217)</f>
        <v>0</v>
      </c>
      <c r="W91" s="47" t="n">
        <f aca="false">SUMIF($J$159:$J$217,$J91,W$159:W$217)</f>
        <v>0</v>
      </c>
    </row>
    <row r="92" customFormat="false" ht="54.75" hidden="false" customHeight="true" outlineLevel="0" collapsed="false">
      <c r="A92" s="56" t="s">
        <v>72</v>
      </c>
      <c r="B92" s="57"/>
      <c r="C92" s="42" t="str">
        <f aca="false">C91</f>
        <v>001</v>
      </c>
      <c r="D92" s="42" t="str">
        <f aca="false">D91</f>
        <v>01</v>
      </c>
      <c r="E92" s="42" t="str">
        <f aca="false">E91</f>
        <v>00</v>
      </c>
      <c r="F92" s="42" t="n">
        <f aca="false">F91</f>
        <v>100</v>
      </c>
      <c r="G92" s="43" t="n">
        <f aca="false">G91</f>
        <v>1</v>
      </c>
      <c r="H92" s="21" t="s">
        <v>49</v>
      </c>
      <c r="I92" s="44" t="n">
        <v>2</v>
      </c>
      <c r="J92" s="44" t="str">
        <f aca="false">H92&amp;"_"&amp;I92</f>
        <v>388_2</v>
      </c>
      <c r="K92" s="58" t="str">
        <f aca="false">VLOOKUP(H92,ГРБС!$A$2:$D$25,4,0)&amp;IF(I9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92" s="46" t="str">
        <f aca="false">H92</f>
        <v>388</v>
      </c>
      <c r="M92" s="46" t="s">
        <v>46</v>
      </c>
      <c r="N92" s="46" t="s">
        <v>46</v>
      </c>
      <c r="O92" s="46" t="s">
        <v>46</v>
      </c>
      <c r="P92" s="47" t="n">
        <f aca="false">SUMIF($J$159:$J$217,$J92,P$159:P$217)</f>
        <v>0</v>
      </c>
      <c r="Q92" s="47" t="n">
        <f aca="false">SUMIF($J$159:$J$217,$J92,Q$159:Q$217)</f>
        <v>0</v>
      </c>
      <c r="R92" s="47" t="n">
        <f aca="false">SUMIF($J$159:$J$217,$J92,R$159:R$217)</f>
        <v>0</v>
      </c>
      <c r="S92" s="47" t="n">
        <f aca="false">SUMIF($J$159:$J$217,$J92,S$159:S$217)</f>
        <v>0</v>
      </c>
      <c r="T92" s="47" t="n">
        <f aca="false">SUMIF($J$159:$J$217,$J92,T$159:T$217)</f>
        <v>0</v>
      </c>
      <c r="U92" s="47" t="n">
        <f aca="false">SUMIF($J$159:$J$217,$J92,U$159:U$217)</f>
        <v>0</v>
      </c>
      <c r="V92" s="47" t="n">
        <f aca="false">SUMIF($J$159:$J$217,$J92,V$159:V$217)</f>
        <v>0</v>
      </c>
      <c r="W92" s="47" t="n">
        <f aca="false">SUMIF($J$159:$J$217,$J92,W$159:W$217)</f>
        <v>0</v>
      </c>
    </row>
    <row r="93" customFormat="false" ht="45" hidden="true" customHeight="true" outlineLevel="0" collapsed="false">
      <c r="A93" s="29" t="s">
        <v>72</v>
      </c>
      <c r="B93" s="41"/>
      <c r="C93" s="42" t="str">
        <f aca="false">C92</f>
        <v>001</v>
      </c>
      <c r="D93" s="42" t="str">
        <f aca="false">D92</f>
        <v>01</v>
      </c>
      <c r="E93" s="42" t="str">
        <f aca="false">E92</f>
        <v>00</v>
      </c>
      <c r="F93" s="42" t="n">
        <f aca="false">F92</f>
        <v>100</v>
      </c>
      <c r="G93" s="43" t="n">
        <f aca="false">IF(SUM(P93:W93)&gt;0,1,0)</f>
        <v>0</v>
      </c>
      <c r="H93" s="21" t="s">
        <v>50</v>
      </c>
      <c r="I93" s="44" t="n">
        <v>3</v>
      </c>
      <c r="J93" s="44" t="str">
        <f aca="false">H93&amp;"_"&amp;I93</f>
        <v>141_3</v>
      </c>
      <c r="K93" s="45" t="str">
        <f aca="false">VLOOKUP(H93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93" s="46"/>
      <c r="M93" s="46"/>
      <c r="N93" s="46"/>
      <c r="O93" s="46"/>
      <c r="P93" s="48" t="n">
        <f aca="false">P94+P95</f>
        <v>0</v>
      </c>
      <c r="Q93" s="48" t="n">
        <f aca="false">Q94+Q95</f>
        <v>0</v>
      </c>
      <c r="R93" s="48" t="n">
        <f aca="false">R94+R95</f>
        <v>0</v>
      </c>
      <c r="S93" s="48" t="n">
        <f aca="false">S94+S95</f>
        <v>0</v>
      </c>
      <c r="T93" s="48" t="n">
        <f aca="false">T94+T95</f>
        <v>0</v>
      </c>
      <c r="U93" s="48" t="n">
        <f aca="false">U94+U95</f>
        <v>0</v>
      </c>
      <c r="V93" s="48" t="n">
        <f aca="false">V94+V95</f>
        <v>0</v>
      </c>
      <c r="W93" s="48" t="n">
        <f aca="false">W94+W95</f>
        <v>0</v>
      </c>
    </row>
    <row r="94" customFormat="false" ht="60" hidden="true" customHeight="true" outlineLevel="0" collapsed="false">
      <c r="A94" s="29" t="s">
        <v>72</v>
      </c>
      <c r="B94" s="41"/>
      <c r="C94" s="42" t="str">
        <f aca="false">C93</f>
        <v>001</v>
      </c>
      <c r="D94" s="42" t="str">
        <f aca="false">D93</f>
        <v>01</v>
      </c>
      <c r="E94" s="42" t="str">
        <f aca="false">E93</f>
        <v>00</v>
      </c>
      <c r="F94" s="42" t="n">
        <f aca="false">F93</f>
        <v>100</v>
      </c>
      <c r="G94" s="43" t="n">
        <f aca="false">G93</f>
        <v>0</v>
      </c>
      <c r="H94" s="21" t="s">
        <v>50</v>
      </c>
      <c r="I94" s="44" t="n">
        <v>1</v>
      </c>
      <c r="J94" s="44" t="str">
        <f aca="false">H94&amp;"_"&amp;I94</f>
        <v>141_1</v>
      </c>
      <c r="K94" s="45" t="str">
        <f aca="false">VLOOKUP(H94,ГРБС!$A$2:$D$25,4,0)&amp;IF(I9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94" s="46"/>
      <c r="M94" s="46"/>
      <c r="N94" s="46"/>
      <c r="O94" s="46"/>
      <c r="P94" s="49" t="n">
        <f aca="false">SUMIF($J$159:$J$217,$J94,P$159:P$217)</f>
        <v>0</v>
      </c>
      <c r="Q94" s="49" t="n">
        <f aca="false">SUMIF($J$159:$J$217,$J94,Q$159:Q$217)</f>
        <v>0</v>
      </c>
      <c r="R94" s="49" t="n">
        <f aca="false">SUMIF($J$159:$J$217,$J94,R$159:R$217)</f>
        <v>0</v>
      </c>
      <c r="S94" s="49" t="n">
        <f aca="false">SUMIF($J$159:$J$217,$J94,S$159:S$217)</f>
        <v>0</v>
      </c>
      <c r="T94" s="49" t="n">
        <f aca="false">SUMIF($J$159:$J$217,$J94,T$159:T$217)</f>
        <v>0</v>
      </c>
      <c r="U94" s="49" t="n">
        <f aca="false">SUMIF($J$159:$J$217,$J94,U$159:U$217)</f>
        <v>0</v>
      </c>
      <c r="V94" s="49" t="n">
        <f aca="false">SUMIF($J$159:$J$217,$J94,V$159:V$217)</f>
        <v>0</v>
      </c>
      <c r="W94" s="49" t="n">
        <f aca="false">SUMIF($J$159:$J$217,$J94,W$159:W$217)</f>
        <v>0</v>
      </c>
    </row>
    <row r="95" customFormat="false" ht="45" hidden="true" customHeight="true" outlineLevel="0" collapsed="false">
      <c r="A95" s="29" t="s">
        <v>72</v>
      </c>
      <c r="B95" s="41"/>
      <c r="C95" s="42" t="str">
        <f aca="false">C94</f>
        <v>001</v>
      </c>
      <c r="D95" s="42" t="str">
        <f aca="false">D94</f>
        <v>01</v>
      </c>
      <c r="E95" s="42" t="str">
        <f aca="false">E94</f>
        <v>00</v>
      </c>
      <c r="F95" s="42" t="n">
        <f aca="false">F94</f>
        <v>100</v>
      </c>
      <c r="G95" s="43" t="n">
        <f aca="false">G94</f>
        <v>0</v>
      </c>
      <c r="H95" s="21" t="s">
        <v>50</v>
      </c>
      <c r="I95" s="44" t="n">
        <v>2</v>
      </c>
      <c r="J95" s="44" t="str">
        <f aca="false">H95&amp;"_"&amp;I95</f>
        <v>141_2</v>
      </c>
      <c r="K95" s="45" t="str">
        <f aca="false">VLOOKUP(H95,ГРБС!$A$2:$D$25,4,0)&amp;IF(I9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95" s="46"/>
      <c r="M95" s="46"/>
      <c r="N95" s="46"/>
      <c r="O95" s="46"/>
      <c r="P95" s="49" t="n">
        <f aca="false">SUMIF($J$159:$J$217,$J95,P$159:P$217)</f>
        <v>0</v>
      </c>
      <c r="Q95" s="49" t="n">
        <f aca="false">SUMIF($J$159:$J$217,$J95,Q$159:Q$217)</f>
        <v>0</v>
      </c>
      <c r="R95" s="49" t="n">
        <f aca="false">SUMIF($J$159:$J$217,$J95,R$159:R$217)</f>
        <v>0</v>
      </c>
      <c r="S95" s="49" t="n">
        <f aca="false">SUMIF($J$159:$J$217,$J95,S$159:S$217)</f>
        <v>0</v>
      </c>
      <c r="T95" s="49" t="n">
        <f aca="false">SUMIF($J$159:$J$217,$J95,T$159:T$217)</f>
        <v>0</v>
      </c>
      <c r="U95" s="49" t="n">
        <f aca="false">SUMIF($J$159:$J$217,$J95,U$159:U$217)</f>
        <v>0</v>
      </c>
      <c r="V95" s="49" t="n">
        <f aca="false">SUMIF($J$159:$J$217,$J95,V$159:V$217)</f>
        <v>0</v>
      </c>
      <c r="W95" s="49" t="n">
        <f aca="false">SUMIF($J$159:$J$217,$J95,W$159:W$217)</f>
        <v>0</v>
      </c>
    </row>
    <row r="96" customFormat="false" ht="30" hidden="true" customHeight="true" outlineLevel="0" collapsed="false">
      <c r="A96" s="29" t="s">
        <v>72</v>
      </c>
      <c r="B96" s="41"/>
      <c r="C96" s="42" t="str">
        <f aca="false">C95</f>
        <v>001</v>
      </c>
      <c r="D96" s="42" t="str">
        <f aca="false">D95</f>
        <v>01</v>
      </c>
      <c r="E96" s="42" t="str">
        <f aca="false">E95</f>
        <v>00</v>
      </c>
      <c r="F96" s="42" t="n">
        <f aca="false">F95</f>
        <v>100</v>
      </c>
      <c r="G96" s="43" t="n">
        <f aca="false">IF(SUM(P96:W96)&gt;0,1,0)</f>
        <v>0</v>
      </c>
      <c r="H96" s="21" t="s">
        <v>51</v>
      </c>
      <c r="I96" s="44" t="n">
        <v>3</v>
      </c>
      <c r="J96" s="44" t="str">
        <f aca="false">H96&amp;"_"&amp;I96</f>
        <v>423_3</v>
      </c>
      <c r="K96" s="45" t="str">
        <f aca="false">VLOOKUP(H96,ГРБС!C:D,2,FALSE())</f>
        <v>Участник государственной программы: Российская академия медицинских наук</v>
      </c>
      <c r="L96" s="46"/>
      <c r="M96" s="46"/>
      <c r="N96" s="46"/>
      <c r="O96" s="46"/>
      <c r="P96" s="48" t="n">
        <f aca="false">P97+P98</f>
        <v>0</v>
      </c>
      <c r="Q96" s="48" t="n">
        <f aca="false">Q97+Q98</f>
        <v>0</v>
      </c>
      <c r="R96" s="48" t="n">
        <f aca="false">R97+R98</f>
        <v>0</v>
      </c>
      <c r="S96" s="48" t="n">
        <f aca="false">S97+S98</f>
        <v>0</v>
      </c>
      <c r="T96" s="48" t="n">
        <f aca="false">T97+T98</f>
        <v>0</v>
      </c>
      <c r="U96" s="48" t="n">
        <f aca="false">U97+U98</f>
        <v>0</v>
      </c>
      <c r="V96" s="48" t="n">
        <f aca="false">V97+V98</f>
        <v>0</v>
      </c>
      <c r="W96" s="48" t="n">
        <f aca="false">W97+W98</f>
        <v>0</v>
      </c>
    </row>
    <row r="97" customFormat="false" ht="30" hidden="true" customHeight="true" outlineLevel="0" collapsed="false">
      <c r="A97" s="29" t="s">
        <v>72</v>
      </c>
      <c r="B97" s="41"/>
      <c r="C97" s="42" t="str">
        <f aca="false">C96</f>
        <v>001</v>
      </c>
      <c r="D97" s="42" t="str">
        <f aca="false">D96</f>
        <v>01</v>
      </c>
      <c r="E97" s="42" t="str">
        <f aca="false">E96</f>
        <v>00</v>
      </c>
      <c r="F97" s="42" t="n">
        <f aca="false">F96</f>
        <v>100</v>
      </c>
      <c r="G97" s="43" t="n">
        <f aca="false">G96</f>
        <v>0</v>
      </c>
      <c r="H97" s="21" t="s">
        <v>51</v>
      </c>
      <c r="I97" s="44" t="n">
        <v>1</v>
      </c>
      <c r="J97" s="44" t="str">
        <f aca="false">H97&amp;"_"&amp;I97</f>
        <v>423_1</v>
      </c>
      <c r="K97" s="45" t="str">
        <f aca="false">VLOOKUP(H97,ГРБС!$A$2:$D$25,4,0)&amp;IF(I9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97" s="46"/>
      <c r="M97" s="46"/>
      <c r="N97" s="46"/>
      <c r="O97" s="46"/>
      <c r="P97" s="49" t="n">
        <f aca="false">SUMIF($J$159:$J$217,$J97,P$159:P$217)</f>
        <v>0</v>
      </c>
      <c r="Q97" s="49" t="n">
        <f aca="false">SUMIF($J$159:$J$217,$J97,Q$159:Q$217)</f>
        <v>0</v>
      </c>
      <c r="R97" s="49" t="n">
        <f aca="false">SUMIF($J$159:$J$217,$J97,R$159:R$217)</f>
        <v>0</v>
      </c>
      <c r="S97" s="49" t="n">
        <f aca="false">SUMIF($J$159:$J$217,$J97,S$159:S$217)</f>
        <v>0</v>
      </c>
      <c r="T97" s="49" t="n">
        <f aca="false">SUMIF($J$159:$J$217,$J97,T$159:T$217)</f>
        <v>0</v>
      </c>
      <c r="U97" s="49" t="n">
        <f aca="false">SUMIF($J$159:$J$217,$J97,U$159:U$217)</f>
        <v>0</v>
      </c>
      <c r="V97" s="49" t="n">
        <f aca="false">SUMIF($J$159:$J$217,$J97,V$159:V$217)</f>
        <v>0</v>
      </c>
      <c r="W97" s="49" t="n">
        <f aca="false">SUMIF($J$159:$J$217,$J97,W$159:W$217)</f>
        <v>0</v>
      </c>
    </row>
    <row r="98" customFormat="false" ht="30" hidden="true" customHeight="true" outlineLevel="0" collapsed="false">
      <c r="A98" s="29" t="s">
        <v>72</v>
      </c>
      <c r="B98" s="41"/>
      <c r="C98" s="42" t="str">
        <f aca="false">C97</f>
        <v>001</v>
      </c>
      <c r="D98" s="42" t="str">
        <f aca="false">D97</f>
        <v>01</v>
      </c>
      <c r="E98" s="42" t="str">
        <f aca="false">E97</f>
        <v>00</v>
      </c>
      <c r="F98" s="42" t="n">
        <f aca="false">F97</f>
        <v>100</v>
      </c>
      <c r="G98" s="43" t="n">
        <f aca="false">G97</f>
        <v>0</v>
      </c>
      <c r="H98" s="21" t="s">
        <v>51</v>
      </c>
      <c r="I98" s="44" t="n">
        <v>2</v>
      </c>
      <c r="J98" s="44" t="str">
        <f aca="false">H98&amp;"_"&amp;I98</f>
        <v>423_2</v>
      </c>
      <c r="K98" s="45" t="str">
        <f aca="false">VLOOKUP(H98,ГРБС!$A$2:$D$25,4,0)&amp;IF(I98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98" s="46"/>
      <c r="M98" s="46"/>
      <c r="N98" s="46"/>
      <c r="O98" s="46"/>
      <c r="P98" s="49" t="n">
        <f aca="false">SUMIF($J$159:$J$217,$J98,P$159:P$217)</f>
        <v>0</v>
      </c>
      <c r="Q98" s="49" t="n">
        <f aca="false">SUMIF($J$159:$J$217,$J98,Q$159:Q$217)</f>
        <v>0</v>
      </c>
      <c r="R98" s="49" t="n">
        <f aca="false">SUMIF($J$159:$J$217,$J98,R$159:R$217)</f>
        <v>0</v>
      </c>
      <c r="S98" s="49" t="n">
        <f aca="false">SUMIF($J$159:$J$217,$J98,S$159:S$217)</f>
        <v>0</v>
      </c>
      <c r="T98" s="49" t="n">
        <f aca="false">SUMIF($J$159:$J$217,$J98,T$159:T$217)</f>
        <v>0</v>
      </c>
      <c r="U98" s="49" t="n">
        <f aca="false">SUMIF($J$159:$J$217,$J98,U$159:U$217)</f>
        <v>0</v>
      </c>
      <c r="V98" s="49" t="n">
        <f aca="false">SUMIF($J$159:$J$217,$J98,V$159:V$217)</f>
        <v>0</v>
      </c>
      <c r="W98" s="49" t="n">
        <f aca="false">SUMIF($J$159:$J$217,$J98,W$159:W$217)</f>
        <v>0</v>
      </c>
    </row>
    <row r="99" customFormat="false" ht="30" hidden="true" customHeight="true" outlineLevel="0" collapsed="false">
      <c r="A99" s="29" t="s">
        <v>72</v>
      </c>
      <c r="B99" s="41"/>
      <c r="C99" s="42" t="str">
        <f aca="false">C98</f>
        <v>001</v>
      </c>
      <c r="D99" s="42" t="str">
        <f aca="false">D98</f>
        <v>01</v>
      </c>
      <c r="E99" s="42" t="str">
        <f aca="false">E98</f>
        <v>00</v>
      </c>
      <c r="F99" s="42" t="n">
        <f aca="false">F98</f>
        <v>100</v>
      </c>
      <c r="G99" s="43" t="n">
        <f aca="false">IF(SUM(P99:W99)&gt;0,1,0)</f>
        <v>0</v>
      </c>
      <c r="H99" s="21" t="s">
        <v>52</v>
      </c>
      <c r="I99" s="44" t="n">
        <v>3</v>
      </c>
      <c r="J99" s="44" t="str">
        <f aca="false">H99&amp;"_"&amp;I99</f>
        <v>060_3</v>
      </c>
      <c r="K99" s="45" t="str">
        <f aca="false">VLOOKUP(H99,ГРБС!C:D,2,FALSE())</f>
        <v>Участник государственной программы: Федеральная служба по надзору в сфере здравоохранения</v>
      </c>
      <c r="L99" s="46"/>
      <c r="M99" s="46"/>
      <c r="N99" s="46"/>
      <c r="O99" s="46"/>
      <c r="P99" s="48" t="n">
        <f aca="false">P100+P101</f>
        <v>0</v>
      </c>
      <c r="Q99" s="48" t="n">
        <f aca="false">Q100+Q101</f>
        <v>0</v>
      </c>
      <c r="R99" s="48" t="n">
        <f aca="false">R100+R101</f>
        <v>0</v>
      </c>
      <c r="S99" s="48" t="n">
        <f aca="false">S100+S101</f>
        <v>0</v>
      </c>
      <c r="T99" s="48" t="n">
        <f aca="false">T100+T101</f>
        <v>0</v>
      </c>
      <c r="U99" s="48" t="n">
        <f aca="false">U100+U101</f>
        <v>0</v>
      </c>
      <c r="V99" s="48" t="n">
        <f aca="false">V100+V101</f>
        <v>0</v>
      </c>
      <c r="W99" s="48" t="n">
        <f aca="false">W100+W101</f>
        <v>0</v>
      </c>
    </row>
    <row r="100" customFormat="false" ht="45" hidden="true" customHeight="true" outlineLevel="0" collapsed="false">
      <c r="A100" s="29" t="s">
        <v>72</v>
      </c>
      <c r="B100" s="41"/>
      <c r="C100" s="42" t="str">
        <f aca="false">C99</f>
        <v>001</v>
      </c>
      <c r="D100" s="42" t="str">
        <f aca="false">D99</f>
        <v>01</v>
      </c>
      <c r="E100" s="42" t="str">
        <f aca="false">E99</f>
        <v>00</v>
      </c>
      <c r="F100" s="42" t="n">
        <f aca="false">F99</f>
        <v>100</v>
      </c>
      <c r="G100" s="43" t="n">
        <f aca="false">G99</f>
        <v>0</v>
      </c>
      <c r="H100" s="21" t="s">
        <v>52</v>
      </c>
      <c r="I100" s="44" t="n">
        <v>1</v>
      </c>
      <c r="J100" s="44" t="str">
        <f aca="false">H100&amp;"_"&amp;I100</f>
        <v>060_1</v>
      </c>
      <c r="K100" s="45" t="str">
        <f aca="false">VLOOKUP(H100,ГРБС!$A$2:$D$25,4,0)&amp;IF(I10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00" s="46"/>
      <c r="M100" s="46"/>
      <c r="N100" s="46"/>
      <c r="O100" s="46"/>
      <c r="P100" s="49" t="n">
        <f aca="false">SUMIF($J$159:$J$217,$J100,P$159:P$217)</f>
        <v>0</v>
      </c>
      <c r="Q100" s="49" t="n">
        <f aca="false">SUMIF($J$159:$J$217,$J100,Q$159:Q$217)</f>
        <v>0</v>
      </c>
      <c r="R100" s="49" t="n">
        <f aca="false">SUMIF($J$159:$J$217,$J100,R$159:R$217)</f>
        <v>0</v>
      </c>
      <c r="S100" s="49" t="n">
        <f aca="false">SUMIF($J$159:$J$217,$J100,S$159:S$217)</f>
        <v>0</v>
      </c>
      <c r="T100" s="49" t="n">
        <f aca="false">SUMIF($J$159:$J$217,$J100,T$159:T$217)</f>
        <v>0</v>
      </c>
      <c r="U100" s="49" t="n">
        <f aca="false">SUMIF($J$159:$J$217,$J100,U$159:U$217)</f>
        <v>0</v>
      </c>
      <c r="V100" s="49" t="n">
        <f aca="false">SUMIF($J$159:$J$217,$J100,V$159:V$217)</f>
        <v>0</v>
      </c>
      <c r="W100" s="49" t="n">
        <f aca="false">SUMIF($J$159:$J$217,$J100,W$159:W$217)</f>
        <v>0</v>
      </c>
    </row>
    <row r="101" customFormat="false" ht="45" hidden="true" customHeight="true" outlineLevel="0" collapsed="false">
      <c r="A101" s="29" t="s">
        <v>72</v>
      </c>
      <c r="B101" s="41"/>
      <c r="C101" s="42" t="str">
        <f aca="false">C100</f>
        <v>001</v>
      </c>
      <c r="D101" s="42" t="str">
        <f aca="false">D100</f>
        <v>01</v>
      </c>
      <c r="E101" s="42" t="str">
        <f aca="false">E100</f>
        <v>00</v>
      </c>
      <c r="F101" s="42" t="n">
        <f aca="false">F100</f>
        <v>100</v>
      </c>
      <c r="G101" s="43" t="n">
        <f aca="false">G100</f>
        <v>0</v>
      </c>
      <c r="H101" s="21" t="s">
        <v>52</v>
      </c>
      <c r="I101" s="44" t="n">
        <v>2</v>
      </c>
      <c r="J101" s="44" t="str">
        <f aca="false">H101&amp;"_"&amp;I101</f>
        <v>060_2</v>
      </c>
      <c r="K101" s="45" t="str">
        <f aca="false">VLOOKUP(H101,ГРБС!$A$2:$D$25,4,0)&amp;IF(I10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01" s="46"/>
      <c r="M101" s="46"/>
      <c r="N101" s="46"/>
      <c r="O101" s="46"/>
      <c r="P101" s="49" t="n">
        <f aca="false">SUMIF($J$159:$J$217,$J101,P$159:P$217)</f>
        <v>0</v>
      </c>
      <c r="Q101" s="49" t="n">
        <f aca="false">SUMIF($J$159:$J$217,$J101,Q$159:Q$217)</f>
        <v>0</v>
      </c>
      <c r="R101" s="49" t="n">
        <f aca="false">SUMIF($J$159:$J$217,$J101,R$159:R$217)</f>
        <v>0</v>
      </c>
      <c r="S101" s="49" t="n">
        <f aca="false">SUMIF($J$159:$J$217,$J101,S$159:S$217)</f>
        <v>0</v>
      </c>
      <c r="T101" s="49" t="n">
        <f aca="false">SUMIF($J$159:$J$217,$J101,T$159:T$217)</f>
        <v>0</v>
      </c>
      <c r="U101" s="49" t="n">
        <f aca="false">SUMIF($J$159:$J$217,$J101,U$159:U$217)</f>
        <v>0</v>
      </c>
      <c r="V101" s="49" t="n">
        <f aca="false">SUMIF($J$159:$J$217,$J101,V$159:V$217)</f>
        <v>0</v>
      </c>
      <c r="W101" s="49" t="n">
        <f aca="false">SUMIF($J$159:$J$217,$J101,W$159:W$217)</f>
        <v>0</v>
      </c>
    </row>
    <row r="102" customFormat="false" ht="30" hidden="true" customHeight="true" outlineLevel="0" collapsed="false">
      <c r="A102" s="29" t="s">
        <v>72</v>
      </c>
      <c r="B102" s="41"/>
      <c r="C102" s="42" t="str">
        <f aca="false">C101</f>
        <v>001</v>
      </c>
      <c r="D102" s="42" t="str">
        <f aca="false">D101</f>
        <v>01</v>
      </c>
      <c r="E102" s="42" t="str">
        <f aca="false">E101</f>
        <v>00</v>
      </c>
      <c r="F102" s="42" t="n">
        <f aca="false">F101</f>
        <v>100</v>
      </c>
      <c r="G102" s="43" t="n">
        <f aca="false">IF(SUM(P102:W102)&gt;0,1,0)</f>
        <v>0</v>
      </c>
      <c r="H102" s="21" t="s">
        <v>53</v>
      </c>
      <c r="I102" s="44" t="n">
        <v>3</v>
      </c>
      <c r="J102" s="44" t="str">
        <f aca="false">H102&amp;"_"&amp;I102</f>
        <v>319_3</v>
      </c>
      <c r="K102" s="45" t="str">
        <f aca="false">VLOOKUP(H102,ГРБС!C:D,2,FALSE())</f>
        <v>Участник государственной программы: Российская академия наук</v>
      </c>
      <c r="L102" s="46"/>
      <c r="M102" s="46"/>
      <c r="N102" s="46"/>
      <c r="O102" s="46"/>
      <c r="P102" s="48" t="n">
        <f aca="false">P103+P104</f>
        <v>0</v>
      </c>
      <c r="Q102" s="48" t="n">
        <f aca="false">Q103+Q104</f>
        <v>0</v>
      </c>
      <c r="R102" s="48" t="n">
        <f aca="false">R103+R104</f>
        <v>0</v>
      </c>
      <c r="S102" s="48" t="n">
        <f aca="false">S103+S104</f>
        <v>0</v>
      </c>
      <c r="T102" s="48" t="n">
        <f aca="false">T103+T104</f>
        <v>0</v>
      </c>
      <c r="U102" s="48" t="n">
        <f aca="false">U103+U104</f>
        <v>0</v>
      </c>
      <c r="V102" s="48" t="n">
        <f aca="false">V103+V104</f>
        <v>0</v>
      </c>
      <c r="W102" s="48" t="n">
        <f aca="false">W103+W104</f>
        <v>0</v>
      </c>
    </row>
    <row r="103" customFormat="false" ht="30" hidden="true" customHeight="true" outlineLevel="0" collapsed="false">
      <c r="A103" s="29" t="s">
        <v>72</v>
      </c>
      <c r="B103" s="41"/>
      <c r="C103" s="42" t="str">
        <f aca="false">C102</f>
        <v>001</v>
      </c>
      <c r="D103" s="42" t="str">
        <f aca="false">D102</f>
        <v>01</v>
      </c>
      <c r="E103" s="42" t="str">
        <f aca="false">E102</f>
        <v>00</v>
      </c>
      <c r="F103" s="42" t="n">
        <f aca="false">F102</f>
        <v>100</v>
      </c>
      <c r="G103" s="43" t="n">
        <f aca="false">G102</f>
        <v>0</v>
      </c>
      <c r="H103" s="21" t="s">
        <v>53</v>
      </c>
      <c r="I103" s="44" t="n">
        <v>1</v>
      </c>
      <c r="J103" s="44" t="str">
        <f aca="false">H103&amp;"_"&amp;I103</f>
        <v>319_1</v>
      </c>
      <c r="K103" s="45" t="str">
        <f aca="false">VLOOKUP(H103,ГРБС!$A$2:$D$25,4,0)&amp;IF(I103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103" s="46"/>
      <c r="M103" s="46"/>
      <c r="N103" s="46"/>
      <c r="O103" s="46"/>
      <c r="P103" s="49" t="n">
        <f aca="false">SUMIF($J$159:$J$217,$J103,P$159:P$217)</f>
        <v>0</v>
      </c>
      <c r="Q103" s="49" t="n">
        <f aca="false">SUMIF($J$159:$J$217,$J103,Q$159:Q$217)</f>
        <v>0</v>
      </c>
      <c r="R103" s="49" t="n">
        <f aca="false">SUMIF($J$159:$J$217,$J103,R$159:R$217)</f>
        <v>0</v>
      </c>
      <c r="S103" s="49" t="n">
        <f aca="false">SUMIF($J$159:$J$217,$J103,S$159:S$217)</f>
        <v>0</v>
      </c>
      <c r="T103" s="49" t="n">
        <f aca="false">SUMIF($J$159:$J$217,$J103,T$159:T$217)</f>
        <v>0</v>
      </c>
      <c r="U103" s="49" t="n">
        <f aca="false">SUMIF($J$159:$J$217,$J103,U$159:U$217)</f>
        <v>0</v>
      </c>
      <c r="V103" s="49" t="n">
        <f aca="false">SUMIF($J$159:$J$217,$J103,V$159:V$217)</f>
        <v>0</v>
      </c>
      <c r="W103" s="49" t="n">
        <f aca="false">SUMIF($J$159:$J$217,$J103,W$159:W$217)</f>
        <v>0</v>
      </c>
    </row>
    <row r="104" customFormat="false" ht="30" hidden="true" customHeight="true" outlineLevel="0" collapsed="false">
      <c r="A104" s="29" t="s">
        <v>72</v>
      </c>
      <c r="B104" s="41"/>
      <c r="C104" s="42" t="str">
        <f aca="false">C103</f>
        <v>001</v>
      </c>
      <c r="D104" s="42" t="str">
        <f aca="false">D103</f>
        <v>01</v>
      </c>
      <c r="E104" s="42" t="str">
        <f aca="false">E103</f>
        <v>00</v>
      </c>
      <c r="F104" s="42" t="n">
        <f aca="false">F103</f>
        <v>100</v>
      </c>
      <c r="G104" s="43" t="n">
        <f aca="false">G103</f>
        <v>0</v>
      </c>
      <c r="H104" s="21" t="s">
        <v>53</v>
      </c>
      <c r="I104" s="44" t="n">
        <v>2</v>
      </c>
      <c r="J104" s="44" t="str">
        <f aca="false">H104&amp;"_"&amp;I104</f>
        <v>319_2</v>
      </c>
      <c r="K104" s="45" t="str">
        <f aca="false">VLOOKUP(H104,ГРБС!$A$2:$D$25,4,0)&amp;IF(I104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104" s="46"/>
      <c r="M104" s="46"/>
      <c r="N104" s="46"/>
      <c r="O104" s="46"/>
      <c r="P104" s="49" t="n">
        <f aca="false">SUMIF($J$159:$J$217,$J104,P$159:P$217)</f>
        <v>0</v>
      </c>
      <c r="Q104" s="49" t="n">
        <f aca="false">SUMIF($J$159:$J$217,$J104,Q$159:Q$217)</f>
        <v>0</v>
      </c>
      <c r="R104" s="49" t="n">
        <f aca="false">SUMIF($J$159:$J$217,$J104,R$159:R$217)</f>
        <v>0</v>
      </c>
      <c r="S104" s="49" t="n">
        <f aca="false">SUMIF($J$159:$J$217,$J104,S$159:S$217)</f>
        <v>0</v>
      </c>
      <c r="T104" s="49" t="n">
        <f aca="false">SUMIF($J$159:$J$217,$J104,T$159:T$217)</f>
        <v>0</v>
      </c>
      <c r="U104" s="49" t="n">
        <f aca="false">SUMIF($J$159:$J$217,$J104,U$159:U$217)</f>
        <v>0</v>
      </c>
      <c r="V104" s="49" t="n">
        <f aca="false">SUMIF($J$159:$J$217,$J104,V$159:V$217)</f>
        <v>0</v>
      </c>
      <c r="W104" s="49" t="n">
        <f aca="false">SUMIF($J$159:$J$217,$J104,W$159:W$217)</f>
        <v>0</v>
      </c>
    </row>
    <row r="105" customFormat="false" ht="54.75" hidden="false" customHeight="true" outlineLevel="0" collapsed="false">
      <c r="A105" s="56" t="s">
        <v>72</v>
      </c>
      <c r="B105" s="57"/>
      <c r="C105" s="42" t="str">
        <f aca="false">C104</f>
        <v>001</v>
      </c>
      <c r="D105" s="42" t="str">
        <f aca="false">D104</f>
        <v>01</v>
      </c>
      <c r="E105" s="42" t="str">
        <f aca="false">E104</f>
        <v>00</v>
      </c>
      <c r="F105" s="42" t="n">
        <f aca="false">F104</f>
        <v>100</v>
      </c>
      <c r="G105" s="43" t="n">
        <f aca="false">IF(SUM(P105:W105)&gt;0,1,0)</f>
        <v>1</v>
      </c>
      <c r="H105" s="21" t="s">
        <v>54</v>
      </c>
      <c r="I105" s="44" t="n">
        <v>3</v>
      </c>
      <c r="J105" s="44" t="str">
        <f aca="false">H105&amp;"_"&amp;I105</f>
        <v>092_3</v>
      </c>
      <c r="K105" s="58" t="str">
        <f aca="false">VLOOKUP(H105,ГРБС!C:D,2,FALSE())</f>
        <v>Участник государственной программы: Министерство финансов Российской Федерации</v>
      </c>
      <c r="L105" s="46" t="str">
        <f aca="false">H105</f>
        <v>092</v>
      </c>
      <c r="M105" s="46" t="s">
        <v>46</v>
      </c>
      <c r="N105" s="46" t="s">
        <v>46</v>
      </c>
      <c r="O105" s="46" t="s">
        <v>46</v>
      </c>
      <c r="P105" s="36" t="n">
        <f aca="false">P106+P107</f>
        <v>50475208.4</v>
      </c>
      <c r="Q105" s="36" t="n">
        <f aca="false">Q106+Q107</f>
        <v>18855992.5</v>
      </c>
      <c r="R105" s="36" t="n">
        <f aca="false">R106+R107</f>
        <v>1046290.5</v>
      </c>
      <c r="S105" s="36" t="n">
        <f aca="false">S106+S107</f>
        <v>1099030.5</v>
      </c>
      <c r="T105" s="36" t="n">
        <f aca="false">T106+T107</f>
        <v>1167224.7</v>
      </c>
      <c r="U105" s="36" t="n">
        <f aca="false">U106+U107</f>
        <v>1264217.1</v>
      </c>
      <c r="V105" s="36" t="n">
        <f aca="false">V106+V107</f>
        <v>1316411.9</v>
      </c>
      <c r="W105" s="36" t="n">
        <f aca="false">W106+W107</f>
        <v>1353734.9</v>
      </c>
    </row>
    <row r="106" customFormat="false" ht="54.75" hidden="false" customHeight="true" outlineLevel="0" collapsed="false">
      <c r="A106" s="56" t="s">
        <v>72</v>
      </c>
      <c r="B106" s="57"/>
      <c r="C106" s="42" t="str">
        <f aca="false">C105</f>
        <v>001</v>
      </c>
      <c r="D106" s="42" t="str">
        <f aca="false">D105</f>
        <v>01</v>
      </c>
      <c r="E106" s="42" t="str">
        <f aca="false">E105</f>
        <v>00</v>
      </c>
      <c r="F106" s="42" t="n">
        <f aca="false">F105</f>
        <v>100</v>
      </c>
      <c r="G106" s="43" t="n">
        <f aca="false">G105</f>
        <v>1</v>
      </c>
      <c r="H106" s="21" t="s">
        <v>54</v>
      </c>
      <c r="I106" s="44" t="n">
        <v>1</v>
      </c>
      <c r="J106" s="44" t="str">
        <f aca="false">H106&amp;"_"&amp;I106</f>
        <v>092_1</v>
      </c>
      <c r="K106" s="58" t="str">
        <f aca="false">VLOOKUP(H106,ГРБС!$A$2:$D$25,4,0)&amp;IF(I106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106" s="46" t="str">
        <f aca="false">H106</f>
        <v>092</v>
      </c>
      <c r="M106" s="46" t="s">
        <v>46</v>
      </c>
      <c r="N106" s="46" t="s">
        <v>46</v>
      </c>
      <c r="O106" s="46" t="s">
        <v>46</v>
      </c>
      <c r="P106" s="47" t="n">
        <f aca="false">SUMIF($J$159:$J$217,$J106,P$159:P$217)</f>
        <v>50475208.4</v>
      </c>
      <c r="Q106" s="47" t="n">
        <f aca="false">SUMIF($J$159:$J$217,$J106,Q$159:Q$217)</f>
        <v>18855992.5</v>
      </c>
      <c r="R106" s="47" t="n">
        <f aca="false">SUMIF($J$159:$J$217,$J106,R$159:R$217)</f>
        <v>1046290.5</v>
      </c>
      <c r="S106" s="47" t="n">
        <f aca="false">SUMIF($J$159:$J$217,$J106,S$159:S$217)</f>
        <v>1099030.5</v>
      </c>
      <c r="T106" s="47" t="n">
        <f aca="false">SUMIF($J$159:$J$217,$J106,T$159:T$217)</f>
        <v>1167224.7</v>
      </c>
      <c r="U106" s="47" t="n">
        <f aca="false">SUMIF($J$159:$J$217,$J106,U$159:U$217)</f>
        <v>1264217.1</v>
      </c>
      <c r="V106" s="47" t="n">
        <f aca="false">SUMIF($J$159:$J$217,$J106,V$159:V$217)</f>
        <v>1316411.9</v>
      </c>
      <c r="W106" s="47" t="n">
        <f aca="false">SUMIF($J$159:$J$217,$J106,W$159:W$217)</f>
        <v>1353734.9</v>
      </c>
    </row>
    <row r="107" customFormat="false" ht="54.75" hidden="false" customHeight="true" outlineLevel="0" collapsed="false">
      <c r="A107" s="56" t="s">
        <v>72</v>
      </c>
      <c r="B107" s="57"/>
      <c r="C107" s="42" t="str">
        <f aca="false">C106</f>
        <v>001</v>
      </c>
      <c r="D107" s="42" t="str">
        <f aca="false">D106</f>
        <v>01</v>
      </c>
      <c r="E107" s="42" t="str">
        <f aca="false">E106</f>
        <v>00</v>
      </c>
      <c r="F107" s="42" t="n">
        <f aca="false">F106</f>
        <v>100</v>
      </c>
      <c r="G107" s="43" t="n">
        <f aca="false">G106</f>
        <v>1</v>
      </c>
      <c r="H107" s="21" t="s">
        <v>54</v>
      </c>
      <c r="I107" s="44" t="n">
        <v>2</v>
      </c>
      <c r="J107" s="44" t="str">
        <f aca="false">H107&amp;"_"&amp;I107</f>
        <v>092_2</v>
      </c>
      <c r="K107" s="58" t="str">
        <f aca="false">VLOOKUP(H107,ГРБС!$A$2:$D$25,4,0)&amp;IF(I107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107" s="46" t="str">
        <f aca="false">H107</f>
        <v>092</v>
      </c>
      <c r="M107" s="46" t="s">
        <v>46</v>
      </c>
      <c r="N107" s="46" t="s">
        <v>46</v>
      </c>
      <c r="O107" s="46" t="s">
        <v>46</v>
      </c>
      <c r="P107" s="47" t="n">
        <f aca="false">SUMIF($J$159:$J$217,$J107,P$159:P$217)</f>
        <v>0</v>
      </c>
      <c r="Q107" s="47" t="n">
        <f aca="false">SUMIF($J$159:$J$217,$J107,Q$159:Q$217)</f>
        <v>0</v>
      </c>
      <c r="R107" s="47" t="n">
        <f aca="false">SUMIF($J$159:$J$217,$J107,R$159:R$217)</f>
        <v>0</v>
      </c>
      <c r="S107" s="47" t="n">
        <f aca="false">SUMIF($J$159:$J$217,$J107,S$159:S$217)</f>
        <v>0</v>
      </c>
      <c r="T107" s="47" t="n">
        <f aca="false">SUMIF($J$159:$J$217,$J107,T$159:T$217)</f>
        <v>0</v>
      </c>
      <c r="U107" s="47" t="n">
        <f aca="false">SUMIF($J$159:$J$217,$J107,U$159:U$217)</f>
        <v>0</v>
      </c>
      <c r="V107" s="47" t="n">
        <f aca="false">SUMIF($J$159:$J$217,$J107,V$159:V$217)</f>
        <v>0</v>
      </c>
      <c r="W107" s="47" t="n">
        <f aca="false">SUMIF($J$159:$J$217,$J107,W$159:W$217)</f>
        <v>0</v>
      </c>
    </row>
    <row r="108" customFormat="false" ht="54.75" hidden="false" customHeight="true" outlineLevel="0" collapsed="false">
      <c r="A108" s="56" t="s">
        <v>72</v>
      </c>
      <c r="B108" s="57"/>
      <c r="C108" s="42" t="str">
        <f aca="false">C107</f>
        <v>001</v>
      </c>
      <c r="D108" s="42" t="str">
        <f aca="false">D107</f>
        <v>01</v>
      </c>
      <c r="E108" s="42" t="str">
        <f aca="false">E107</f>
        <v>00</v>
      </c>
      <c r="F108" s="42" t="n">
        <f aca="false">F107</f>
        <v>100</v>
      </c>
      <c r="G108" s="43" t="n">
        <f aca="false">IF(SUM(P108:W108)&gt;0,1,0)</f>
        <v>1</v>
      </c>
      <c r="H108" s="21" t="s">
        <v>55</v>
      </c>
      <c r="I108" s="44" t="n">
        <v>3</v>
      </c>
      <c r="J108" s="44" t="str">
        <f aca="false">H108&amp;"_"&amp;I108</f>
        <v>182_3</v>
      </c>
      <c r="K108" s="58" t="str">
        <f aca="false">VLOOKUP(H108,ГРБС!C:D,2,FALSE())</f>
        <v>Участник государственной программы: Федеральная налоговая служба</v>
      </c>
      <c r="L108" s="46" t="str">
        <f aca="false">H108</f>
        <v>182</v>
      </c>
      <c r="M108" s="46" t="s">
        <v>46</v>
      </c>
      <c r="N108" s="46" t="s">
        <v>46</v>
      </c>
      <c r="O108" s="46" t="s">
        <v>46</v>
      </c>
      <c r="P108" s="36" t="n">
        <f aca="false">P109+P110</f>
        <v>141570</v>
      </c>
      <c r="Q108" s="36" t="n">
        <f aca="false">Q109+Q110</f>
        <v>144032.6</v>
      </c>
      <c r="R108" s="36" t="n">
        <f aca="false">R109+R110</f>
        <v>144649.8</v>
      </c>
      <c r="S108" s="36" t="n">
        <f aca="false">S109+S110</f>
        <v>151941.1</v>
      </c>
      <c r="T108" s="36" t="n">
        <f aca="false">T109+T110</f>
        <v>161368.9</v>
      </c>
      <c r="U108" s="36" t="n">
        <f aca="false">U109+U110</f>
        <v>174778.2</v>
      </c>
      <c r="V108" s="36" t="n">
        <f aca="false">V109+V110</f>
        <v>181994.1</v>
      </c>
      <c r="W108" s="36" t="n">
        <f aca="false">W109+W110</f>
        <v>187154</v>
      </c>
    </row>
    <row r="109" customFormat="false" ht="54.75" hidden="false" customHeight="true" outlineLevel="0" collapsed="false">
      <c r="A109" s="56" t="s">
        <v>72</v>
      </c>
      <c r="B109" s="57"/>
      <c r="C109" s="42" t="str">
        <f aca="false">C108</f>
        <v>001</v>
      </c>
      <c r="D109" s="42" t="str">
        <f aca="false">D108</f>
        <v>01</v>
      </c>
      <c r="E109" s="42" t="str">
        <f aca="false">E108</f>
        <v>00</v>
      </c>
      <c r="F109" s="42" t="n">
        <f aca="false">F108</f>
        <v>100</v>
      </c>
      <c r="G109" s="43" t="n">
        <f aca="false">G108</f>
        <v>1</v>
      </c>
      <c r="H109" s="21" t="s">
        <v>55</v>
      </c>
      <c r="I109" s="44" t="n">
        <v>1</v>
      </c>
      <c r="J109" s="44" t="str">
        <f aca="false">H109&amp;"_"&amp;I109</f>
        <v>182_1</v>
      </c>
      <c r="K109" s="58" t="str">
        <f aca="false">VLOOKUP(H109,ГРБС!$A$2:$D$25,4,0)&amp;IF(I109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109" s="46" t="str">
        <f aca="false">H109</f>
        <v>182</v>
      </c>
      <c r="M109" s="46" t="s">
        <v>46</v>
      </c>
      <c r="N109" s="46" t="s">
        <v>46</v>
      </c>
      <c r="O109" s="46" t="s">
        <v>46</v>
      </c>
      <c r="P109" s="47" t="n">
        <f aca="false">SUMIF($J$159:$J$217,$J109,P$159:P$217)</f>
        <v>141570</v>
      </c>
      <c r="Q109" s="47" t="n">
        <f aca="false">SUMIF($J$159:$J$217,$J109,Q$159:Q$217)</f>
        <v>144032.6</v>
      </c>
      <c r="R109" s="47" t="n">
        <f aca="false">SUMIF($J$159:$J$217,$J109,R$159:R$217)</f>
        <v>144649.8</v>
      </c>
      <c r="S109" s="47" t="n">
        <f aca="false">SUMIF($J$159:$J$217,$J109,S$159:S$217)</f>
        <v>151941.1</v>
      </c>
      <c r="T109" s="47" t="n">
        <f aca="false">SUMIF($J$159:$J$217,$J109,T$159:T$217)</f>
        <v>161368.9</v>
      </c>
      <c r="U109" s="47" t="n">
        <f aca="false">SUMIF($J$159:$J$217,$J109,U$159:U$217)</f>
        <v>174778.2</v>
      </c>
      <c r="V109" s="47" t="n">
        <f aca="false">SUMIF($J$159:$J$217,$J109,V$159:V$217)</f>
        <v>181994.1</v>
      </c>
      <c r="W109" s="47" t="n">
        <f aca="false">SUMIF($J$159:$J$217,$J109,W$159:W$217)</f>
        <v>187154</v>
      </c>
    </row>
    <row r="110" customFormat="false" ht="54.75" hidden="false" customHeight="true" outlineLevel="0" collapsed="false">
      <c r="A110" s="56" t="s">
        <v>72</v>
      </c>
      <c r="B110" s="57"/>
      <c r="C110" s="42" t="str">
        <f aca="false">C109</f>
        <v>001</v>
      </c>
      <c r="D110" s="42" t="str">
        <f aca="false">D109</f>
        <v>01</v>
      </c>
      <c r="E110" s="42" t="str">
        <f aca="false">E109</f>
        <v>00</v>
      </c>
      <c r="F110" s="42" t="n">
        <f aca="false">F109</f>
        <v>100</v>
      </c>
      <c r="G110" s="43" t="n">
        <f aca="false">G109</f>
        <v>1</v>
      </c>
      <c r="H110" s="21" t="s">
        <v>55</v>
      </c>
      <c r="I110" s="44" t="n">
        <v>2</v>
      </c>
      <c r="J110" s="44" t="str">
        <f aca="false">H110&amp;"_"&amp;I110</f>
        <v>182_2</v>
      </c>
      <c r="K110" s="58" t="str">
        <f aca="false">VLOOKUP(H110,ГРБС!$A$2:$D$25,4,0)&amp;IF(I110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110" s="46" t="str">
        <f aca="false">H110</f>
        <v>182</v>
      </c>
      <c r="M110" s="46" t="s">
        <v>46</v>
      </c>
      <c r="N110" s="46" t="s">
        <v>46</v>
      </c>
      <c r="O110" s="46" t="s">
        <v>46</v>
      </c>
      <c r="P110" s="47" t="n">
        <f aca="false">SUMIF($J$159:$J$217,$J110,P$159:P$217)</f>
        <v>0</v>
      </c>
      <c r="Q110" s="47" t="n">
        <f aca="false">SUMIF($J$159:$J$217,$J110,Q$159:Q$217)</f>
        <v>0</v>
      </c>
      <c r="R110" s="47" t="n">
        <f aca="false">SUMIF($J$159:$J$217,$J110,R$159:R$217)</f>
        <v>0</v>
      </c>
      <c r="S110" s="47" t="n">
        <f aca="false">SUMIF($J$159:$J$217,$J110,S$159:S$217)</f>
        <v>0</v>
      </c>
      <c r="T110" s="47" t="n">
        <f aca="false">SUMIF($J$159:$J$217,$J110,T$159:T$217)</f>
        <v>0</v>
      </c>
      <c r="U110" s="47" t="n">
        <f aca="false">SUMIF($J$159:$J$217,$J110,U$159:U$217)</f>
        <v>0</v>
      </c>
      <c r="V110" s="47" t="n">
        <f aca="false">SUMIF($J$159:$J$217,$J110,V$159:V$217)</f>
        <v>0</v>
      </c>
      <c r="W110" s="47" t="n">
        <f aca="false">SUMIF($J$159:$J$217,$J110,W$159:W$217)</f>
        <v>0</v>
      </c>
    </row>
    <row r="111" customFormat="false" ht="54.75" hidden="false" customHeight="true" outlineLevel="0" collapsed="false">
      <c r="A111" s="56" t="s">
        <v>72</v>
      </c>
      <c r="B111" s="57"/>
      <c r="C111" s="42" t="str">
        <f aca="false">C110</f>
        <v>001</v>
      </c>
      <c r="D111" s="42" t="str">
        <f aca="false">D110</f>
        <v>01</v>
      </c>
      <c r="E111" s="42" t="str">
        <f aca="false">E110</f>
        <v>00</v>
      </c>
      <c r="F111" s="42" t="n">
        <f aca="false">F110</f>
        <v>100</v>
      </c>
      <c r="G111" s="43" t="n">
        <f aca="false">IF(SUM(P111:W111)&gt;0,1,0)</f>
        <v>1</v>
      </c>
      <c r="H111" s="21" t="s">
        <v>56</v>
      </c>
      <c r="I111" s="44" t="n">
        <v>3</v>
      </c>
      <c r="J111" s="44" t="str">
        <f aca="false">H111&amp;"_"&amp;I111</f>
        <v>107_3</v>
      </c>
      <c r="K111" s="58" t="str">
        <f aca="false">VLOOKUP(H111,ГРБС!C:D,2,FALSE())</f>
        <v>Участник государственной программы: Федеральное агентство воздушного транспорта</v>
      </c>
      <c r="L111" s="46" t="str">
        <f aca="false">H111</f>
        <v>107</v>
      </c>
      <c r="M111" s="46" t="s">
        <v>46</v>
      </c>
      <c r="N111" s="46" t="s">
        <v>46</v>
      </c>
      <c r="O111" s="46" t="s">
        <v>46</v>
      </c>
      <c r="P111" s="36" t="n">
        <f aca="false">P112+P113</f>
        <v>599734.4</v>
      </c>
      <c r="Q111" s="36" t="n">
        <f aca="false">Q112+Q113</f>
        <v>612555.6</v>
      </c>
      <c r="R111" s="36" t="n">
        <f aca="false">R112+R113</f>
        <v>614542.1</v>
      </c>
      <c r="S111" s="36" t="n">
        <f aca="false">S112+S113</f>
        <v>645519.1</v>
      </c>
      <c r="T111" s="36" t="n">
        <f aca="false">T112+T113</f>
        <v>685573.2</v>
      </c>
      <c r="U111" s="36" t="n">
        <f aca="false">U112+U113</f>
        <v>742542</v>
      </c>
      <c r="V111" s="36" t="n">
        <f aca="false">V112+V113</f>
        <v>773198.8</v>
      </c>
      <c r="W111" s="36" t="n">
        <f aca="false">W112+W113</f>
        <v>795120.6</v>
      </c>
    </row>
    <row r="112" customFormat="false" ht="54.75" hidden="false" customHeight="true" outlineLevel="0" collapsed="false">
      <c r="A112" s="56" t="s">
        <v>72</v>
      </c>
      <c r="B112" s="57"/>
      <c r="C112" s="42" t="str">
        <f aca="false">C111</f>
        <v>001</v>
      </c>
      <c r="D112" s="42" t="str">
        <f aca="false">D111</f>
        <v>01</v>
      </c>
      <c r="E112" s="42" t="str">
        <f aca="false">E111</f>
        <v>00</v>
      </c>
      <c r="F112" s="42" t="n">
        <f aca="false">F111</f>
        <v>100</v>
      </c>
      <c r="G112" s="43" t="n">
        <f aca="false">G111</f>
        <v>1</v>
      </c>
      <c r="H112" s="21" t="s">
        <v>56</v>
      </c>
      <c r="I112" s="44" t="n">
        <v>1</v>
      </c>
      <c r="J112" s="44" t="str">
        <f aca="false">H112&amp;"_"&amp;I112</f>
        <v>107_1</v>
      </c>
      <c r="K112" s="58" t="str">
        <f aca="false">VLOOKUP(H112,ГРБС!$A$2:$D$25,4,0)&amp;IF(I112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112" s="46" t="str">
        <f aca="false">H112</f>
        <v>107</v>
      </c>
      <c r="M112" s="46" t="s">
        <v>46</v>
      </c>
      <c r="N112" s="46" t="s">
        <v>46</v>
      </c>
      <c r="O112" s="46" t="s">
        <v>46</v>
      </c>
      <c r="P112" s="47" t="n">
        <f aca="false">SUMIF($J$159:$J$217,$J112,P$159:P$217)</f>
        <v>599734.4</v>
      </c>
      <c r="Q112" s="47" t="n">
        <f aca="false">SUMIF($J$159:$J$217,$J112,Q$159:Q$217)</f>
        <v>612555.6</v>
      </c>
      <c r="R112" s="47" t="n">
        <f aca="false">SUMIF($J$159:$J$217,$J112,R$159:R$217)</f>
        <v>614542.1</v>
      </c>
      <c r="S112" s="47" t="n">
        <f aca="false">SUMIF($J$159:$J$217,$J112,S$159:S$217)</f>
        <v>645519.1</v>
      </c>
      <c r="T112" s="47" t="n">
        <f aca="false">SUMIF($J$159:$J$217,$J112,T$159:T$217)</f>
        <v>685573.2</v>
      </c>
      <c r="U112" s="47" t="n">
        <f aca="false">SUMIF($J$159:$J$217,$J112,U$159:U$217)</f>
        <v>742542</v>
      </c>
      <c r="V112" s="47" t="n">
        <f aca="false">SUMIF($J$159:$J$217,$J112,V$159:V$217)</f>
        <v>773198.8</v>
      </c>
      <c r="W112" s="47" t="n">
        <f aca="false">SUMIF($J$159:$J$217,$J112,W$159:W$217)</f>
        <v>795120.6</v>
      </c>
    </row>
    <row r="113" customFormat="false" ht="54.75" hidden="false" customHeight="true" outlineLevel="0" collapsed="false">
      <c r="A113" s="56" t="s">
        <v>72</v>
      </c>
      <c r="B113" s="57"/>
      <c r="C113" s="42" t="str">
        <f aca="false">C112</f>
        <v>001</v>
      </c>
      <c r="D113" s="42" t="str">
        <f aca="false">D112</f>
        <v>01</v>
      </c>
      <c r="E113" s="42" t="str">
        <f aca="false">E112</f>
        <v>00</v>
      </c>
      <c r="F113" s="42" t="n">
        <f aca="false">F112</f>
        <v>100</v>
      </c>
      <c r="G113" s="43" t="n">
        <f aca="false">G112</f>
        <v>1</v>
      </c>
      <c r="H113" s="21" t="s">
        <v>56</v>
      </c>
      <c r="I113" s="44" t="n">
        <v>2</v>
      </c>
      <c r="J113" s="44" t="str">
        <f aca="false">H113&amp;"_"&amp;I113</f>
        <v>107_2</v>
      </c>
      <c r="K113" s="58" t="str">
        <f aca="false">VLOOKUP(H113,ГРБС!$A$2:$D$25,4,0)&amp;IF(I113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113" s="46" t="str">
        <f aca="false">H113</f>
        <v>107</v>
      </c>
      <c r="M113" s="46" t="s">
        <v>46</v>
      </c>
      <c r="N113" s="46" t="s">
        <v>46</v>
      </c>
      <c r="O113" s="46" t="s">
        <v>46</v>
      </c>
      <c r="P113" s="47" t="n">
        <f aca="false">SUMIF($J$159:$J$217,$J113,P$159:P$217)</f>
        <v>0</v>
      </c>
      <c r="Q113" s="47" t="n">
        <f aca="false">SUMIF($J$159:$J$217,$J113,Q$159:Q$217)</f>
        <v>0</v>
      </c>
      <c r="R113" s="47" t="n">
        <f aca="false">SUMIF($J$159:$J$217,$J113,R$159:R$217)</f>
        <v>0</v>
      </c>
      <c r="S113" s="47" t="n">
        <f aca="false">SUMIF($J$159:$J$217,$J113,S$159:S$217)</f>
        <v>0</v>
      </c>
      <c r="T113" s="47" t="n">
        <f aca="false">SUMIF($J$159:$J$217,$J113,T$159:T$217)</f>
        <v>0</v>
      </c>
      <c r="U113" s="47" t="n">
        <f aca="false">SUMIF($J$159:$J$217,$J113,U$159:U$217)</f>
        <v>0</v>
      </c>
      <c r="V113" s="47" t="n">
        <f aca="false">SUMIF($J$159:$J$217,$J113,V$159:V$217)</f>
        <v>0</v>
      </c>
      <c r="W113" s="47" t="n">
        <f aca="false">SUMIF($J$159:$J$217,$J113,W$159:W$217)</f>
        <v>0</v>
      </c>
    </row>
    <row r="114" customFormat="false" ht="30" hidden="true" customHeight="true" outlineLevel="0" collapsed="false">
      <c r="A114" s="29" t="s">
        <v>72</v>
      </c>
      <c r="B114" s="41"/>
      <c r="C114" s="42" t="str">
        <f aca="false">C113</f>
        <v>001</v>
      </c>
      <c r="D114" s="42" t="str">
        <f aca="false">D113</f>
        <v>01</v>
      </c>
      <c r="E114" s="42" t="str">
        <f aca="false">E113</f>
        <v>00</v>
      </c>
      <c r="F114" s="42" t="n">
        <f aca="false">F113</f>
        <v>100</v>
      </c>
      <c r="G114" s="43" t="n">
        <f aca="false">IF(SUM(P114:W114)&gt;0,1,0)</f>
        <v>0</v>
      </c>
      <c r="H114" s="21" t="s">
        <v>57</v>
      </c>
      <c r="I114" s="44" t="n">
        <v>3</v>
      </c>
      <c r="J114" s="44" t="str">
        <f aca="false">H114&amp;"_"&amp;I114</f>
        <v>167_3</v>
      </c>
      <c r="K114" s="45" t="str">
        <f aca="false">VLOOKUP(H114,ГРБС!C:D,2,FALSE())</f>
        <v>Участник государственной программы: Федеральное агентство по управлению государственным имуществом</v>
      </c>
      <c r="L114" s="46"/>
      <c r="M114" s="46"/>
      <c r="N114" s="46"/>
      <c r="O114" s="46"/>
      <c r="P114" s="48" t="n">
        <f aca="false">P115+P116</f>
        <v>0</v>
      </c>
      <c r="Q114" s="48" t="n">
        <f aca="false">Q115+Q116</f>
        <v>0</v>
      </c>
      <c r="R114" s="48" t="n">
        <f aca="false">R115+R116</f>
        <v>0</v>
      </c>
      <c r="S114" s="48" t="n">
        <f aca="false">S115+S116</f>
        <v>0</v>
      </c>
      <c r="T114" s="48" t="n">
        <f aca="false">T115+T116</f>
        <v>0</v>
      </c>
      <c r="U114" s="48" t="n">
        <f aca="false">U115+U116</f>
        <v>0</v>
      </c>
      <c r="V114" s="48" t="n">
        <f aca="false">V115+V116</f>
        <v>0</v>
      </c>
      <c r="W114" s="48" t="n">
        <f aca="false">W115+W116</f>
        <v>0</v>
      </c>
    </row>
    <row r="115" customFormat="false" ht="45" hidden="true" customHeight="true" outlineLevel="0" collapsed="false">
      <c r="A115" s="29" t="s">
        <v>72</v>
      </c>
      <c r="B115" s="41"/>
      <c r="C115" s="42" t="str">
        <f aca="false">C114</f>
        <v>001</v>
      </c>
      <c r="D115" s="42" t="str">
        <f aca="false">D114</f>
        <v>01</v>
      </c>
      <c r="E115" s="42" t="str">
        <f aca="false">E114</f>
        <v>00</v>
      </c>
      <c r="F115" s="42" t="n">
        <f aca="false">F114</f>
        <v>100</v>
      </c>
      <c r="G115" s="43" t="n">
        <f aca="false">G114</f>
        <v>0</v>
      </c>
      <c r="H115" s="21" t="s">
        <v>57</v>
      </c>
      <c r="I115" s="44" t="n">
        <v>1</v>
      </c>
      <c r="J115" s="44" t="str">
        <f aca="false">H115&amp;"_"&amp;I115</f>
        <v>167_1</v>
      </c>
      <c r="K115" s="45" t="str">
        <f aca="false">VLOOKUP(H115,ГРБС!$A$2:$D$25,4,0)&amp;IF(I115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115" s="46"/>
      <c r="M115" s="46"/>
      <c r="N115" s="46"/>
      <c r="O115" s="46"/>
      <c r="P115" s="49" t="n">
        <f aca="false">SUMIF($J$159:$J$217,$J115,P$159:P$217)</f>
        <v>0</v>
      </c>
      <c r="Q115" s="49" t="n">
        <f aca="false">SUMIF($J$159:$J$217,$J115,Q$159:Q$217)</f>
        <v>0</v>
      </c>
      <c r="R115" s="49" t="n">
        <f aca="false">SUMIF($J$159:$J$217,$J115,R$159:R$217)</f>
        <v>0</v>
      </c>
      <c r="S115" s="49" t="n">
        <f aca="false">SUMIF($J$159:$J$217,$J115,S$159:S$217)</f>
        <v>0</v>
      </c>
      <c r="T115" s="49" t="n">
        <f aca="false">SUMIF($J$159:$J$217,$J115,T$159:T$217)</f>
        <v>0</v>
      </c>
      <c r="U115" s="49" t="n">
        <f aca="false">SUMIF($J$159:$J$217,$J115,U$159:U$217)</f>
        <v>0</v>
      </c>
      <c r="V115" s="49" t="n">
        <f aca="false">SUMIF($J$159:$J$217,$J115,V$159:V$217)</f>
        <v>0</v>
      </c>
      <c r="W115" s="49" t="n">
        <f aca="false">SUMIF($J$159:$J$217,$J115,W$159:W$217)</f>
        <v>0</v>
      </c>
    </row>
    <row r="116" customFormat="false" ht="45" hidden="true" customHeight="true" outlineLevel="0" collapsed="false">
      <c r="A116" s="29" t="s">
        <v>72</v>
      </c>
      <c r="B116" s="41"/>
      <c r="C116" s="42" t="str">
        <f aca="false">C115</f>
        <v>001</v>
      </c>
      <c r="D116" s="42" t="str">
        <f aca="false">D115</f>
        <v>01</v>
      </c>
      <c r="E116" s="42" t="str">
        <f aca="false">E115</f>
        <v>00</v>
      </c>
      <c r="F116" s="42" t="n">
        <f aca="false">F115</f>
        <v>100</v>
      </c>
      <c r="G116" s="43" t="n">
        <f aca="false">G115</f>
        <v>0</v>
      </c>
      <c r="H116" s="21" t="s">
        <v>57</v>
      </c>
      <c r="I116" s="44" t="n">
        <v>2</v>
      </c>
      <c r="J116" s="44" t="str">
        <f aca="false">H116&amp;"_"&amp;I116</f>
        <v>167_2</v>
      </c>
      <c r="K116" s="45" t="str">
        <f aca="false">VLOOKUP(H116,ГРБС!$A$2:$D$25,4,0)&amp;IF(I116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116" s="46"/>
      <c r="M116" s="46"/>
      <c r="N116" s="46"/>
      <c r="O116" s="46"/>
      <c r="P116" s="49" t="n">
        <f aca="false">SUMIF($J$159:$J$217,$J116,P$159:P$217)</f>
        <v>0</v>
      </c>
      <c r="Q116" s="49" t="n">
        <f aca="false">SUMIF($J$159:$J$217,$J116,Q$159:Q$217)</f>
        <v>0</v>
      </c>
      <c r="R116" s="49" t="n">
        <f aca="false">SUMIF($J$159:$J$217,$J116,R$159:R$217)</f>
        <v>0</v>
      </c>
      <c r="S116" s="49" t="n">
        <f aca="false">SUMIF($J$159:$J$217,$J116,S$159:S$217)</f>
        <v>0</v>
      </c>
      <c r="T116" s="49" t="n">
        <f aca="false">SUMIF($J$159:$J$217,$J116,T$159:T$217)</f>
        <v>0</v>
      </c>
      <c r="U116" s="49" t="n">
        <f aca="false">SUMIF($J$159:$J$217,$J116,U$159:U$217)</f>
        <v>0</v>
      </c>
      <c r="V116" s="49" t="n">
        <f aca="false">SUMIF($J$159:$J$217,$J116,V$159:V$217)</f>
        <v>0</v>
      </c>
      <c r="W116" s="49" t="n">
        <f aca="false">SUMIF($J$159:$J$217,$J116,W$159:W$217)</f>
        <v>0</v>
      </c>
    </row>
    <row r="117" customFormat="false" ht="30" hidden="true" customHeight="true" outlineLevel="0" collapsed="false">
      <c r="A117" s="29" t="s">
        <v>72</v>
      </c>
      <c r="B117" s="41"/>
      <c r="C117" s="42" t="str">
        <f aca="false">C116</f>
        <v>001</v>
      </c>
      <c r="D117" s="42" t="str">
        <f aca="false">D116</f>
        <v>01</v>
      </c>
      <c r="E117" s="42" t="str">
        <f aca="false">E116</f>
        <v>00</v>
      </c>
      <c r="F117" s="42" t="n">
        <f aca="false">F116</f>
        <v>100</v>
      </c>
      <c r="G117" s="43" t="n">
        <f aca="false">IF(SUM(P117:W117)&gt;0,1,0)</f>
        <v>0</v>
      </c>
      <c r="H117" s="21" t="s">
        <v>58</v>
      </c>
      <c r="I117" s="44" t="n">
        <v>3</v>
      </c>
      <c r="J117" s="44" t="str">
        <f aca="false">H117&amp;"_"&amp;I117</f>
        <v>401_3</v>
      </c>
      <c r="K117" s="45" t="str">
        <f aca="false">VLOOKUP(H117,ГРБС!C:D,2,FALSE())</f>
        <v>Участник государственной программы: Сибирское отделение Российской академии наук</v>
      </c>
      <c r="L117" s="46"/>
      <c r="M117" s="46"/>
      <c r="N117" s="46"/>
      <c r="O117" s="46"/>
      <c r="P117" s="48" t="n">
        <f aca="false">P118+P119</f>
        <v>0</v>
      </c>
      <c r="Q117" s="48" t="n">
        <f aca="false">Q118+Q119</f>
        <v>0</v>
      </c>
      <c r="R117" s="48" t="n">
        <f aca="false">R118+R119</f>
        <v>0</v>
      </c>
      <c r="S117" s="48" t="n">
        <f aca="false">S118+S119</f>
        <v>0</v>
      </c>
      <c r="T117" s="48" t="n">
        <f aca="false">T118+T119</f>
        <v>0</v>
      </c>
      <c r="U117" s="48" t="n">
        <f aca="false">U118+U119</f>
        <v>0</v>
      </c>
      <c r="V117" s="48" t="n">
        <f aca="false">V118+V119</f>
        <v>0</v>
      </c>
      <c r="W117" s="48" t="n">
        <f aca="false">W118+W119</f>
        <v>0</v>
      </c>
    </row>
    <row r="118" customFormat="false" ht="45" hidden="true" customHeight="true" outlineLevel="0" collapsed="false">
      <c r="A118" s="29" t="s">
        <v>72</v>
      </c>
      <c r="B118" s="41"/>
      <c r="C118" s="42" t="str">
        <f aca="false">C117</f>
        <v>001</v>
      </c>
      <c r="D118" s="42" t="str">
        <f aca="false">D117</f>
        <v>01</v>
      </c>
      <c r="E118" s="42" t="str">
        <f aca="false">E117</f>
        <v>00</v>
      </c>
      <c r="F118" s="42" t="n">
        <f aca="false">F117</f>
        <v>100</v>
      </c>
      <c r="G118" s="43" t="n">
        <f aca="false">G117</f>
        <v>0</v>
      </c>
      <c r="H118" s="21" t="s">
        <v>58</v>
      </c>
      <c r="I118" s="44" t="n">
        <v>1</v>
      </c>
      <c r="J118" s="44" t="str">
        <f aca="false">H118&amp;"_"&amp;I118</f>
        <v>401_1</v>
      </c>
      <c r="K118" s="45" t="str">
        <f aca="false">VLOOKUP(H118,ГРБС!$A$2:$D$25,4,0)&amp;IF(I118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118" s="46"/>
      <c r="M118" s="46"/>
      <c r="N118" s="46"/>
      <c r="O118" s="46"/>
      <c r="P118" s="49" t="n">
        <f aca="false">SUMIF($J$159:$J$217,$J118,P$159:P$217)</f>
        <v>0</v>
      </c>
      <c r="Q118" s="49" t="n">
        <f aca="false">SUMIF($J$159:$J$217,$J118,Q$159:Q$217)</f>
        <v>0</v>
      </c>
      <c r="R118" s="49" t="n">
        <f aca="false">SUMIF($J$159:$J$217,$J118,R$159:R$217)</f>
        <v>0</v>
      </c>
      <c r="S118" s="49" t="n">
        <f aca="false">SUMIF($J$159:$J$217,$J118,S$159:S$217)</f>
        <v>0</v>
      </c>
      <c r="T118" s="49" t="n">
        <f aca="false">SUMIF($J$159:$J$217,$J118,T$159:T$217)</f>
        <v>0</v>
      </c>
      <c r="U118" s="49" t="n">
        <f aca="false">SUMIF($J$159:$J$217,$J118,U$159:U$217)</f>
        <v>0</v>
      </c>
      <c r="V118" s="49" t="n">
        <f aca="false">SUMIF($J$159:$J$217,$J118,V$159:V$217)</f>
        <v>0</v>
      </c>
      <c r="W118" s="49" t="n">
        <f aca="false">SUMIF($J$159:$J$217,$J118,W$159:W$217)</f>
        <v>0</v>
      </c>
    </row>
    <row r="119" customFormat="false" ht="45" hidden="true" customHeight="true" outlineLevel="0" collapsed="false">
      <c r="A119" s="29" t="s">
        <v>72</v>
      </c>
      <c r="B119" s="41"/>
      <c r="C119" s="42" t="str">
        <f aca="false">C118</f>
        <v>001</v>
      </c>
      <c r="D119" s="42" t="str">
        <f aca="false">D118</f>
        <v>01</v>
      </c>
      <c r="E119" s="42" t="str">
        <f aca="false">E118</f>
        <v>00</v>
      </c>
      <c r="F119" s="42" t="n">
        <f aca="false">F118</f>
        <v>100</v>
      </c>
      <c r="G119" s="43" t="n">
        <f aca="false">G118</f>
        <v>0</v>
      </c>
      <c r="H119" s="21" t="s">
        <v>58</v>
      </c>
      <c r="I119" s="44" t="n">
        <v>2</v>
      </c>
      <c r="J119" s="44" t="str">
        <f aca="false">H119&amp;"_"&amp;I119</f>
        <v>401_2</v>
      </c>
      <c r="K119" s="45" t="str">
        <f aca="false">VLOOKUP(H119,ГРБС!$A$2:$D$25,4,0)&amp;IF(I119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119" s="46"/>
      <c r="M119" s="46"/>
      <c r="N119" s="46"/>
      <c r="O119" s="46"/>
      <c r="P119" s="49" t="n">
        <f aca="false">SUMIF($J$159:$J$217,$J119,P$159:P$217)</f>
        <v>0</v>
      </c>
      <c r="Q119" s="49" t="n">
        <f aca="false">SUMIF($J$159:$J$217,$J119,Q$159:Q$217)</f>
        <v>0</v>
      </c>
      <c r="R119" s="49" t="n">
        <f aca="false">SUMIF($J$159:$J$217,$J119,R$159:R$217)</f>
        <v>0</v>
      </c>
      <c r="S119" s="49" t="n">
        <f aca="false">SUMIF($J$159:$J$217,$J119,S$159:S$217)</f>
        <v>0</v>
      </c>
      <c r="T119" s="49" t="n">
        <f aca="false">SUMIF($J$159:$J$217,$J119,T$159:T$217)</f>
        <v>0</v>
      </c>
      <c r="U119" s="49" t="n">
        <f aca="false">SUMIF($J$159:$J$217,$J119,U$159:U$217)</f>
        <v>0</v>
      </c>
      <c r="V119" s="49" t="n">
        <f aca="false">SUMIF($J$159:$J$217,$J119,V$159:V$217)</f>
        <v>0</v>
      </c>
      <c r="W119" s="49" t="n">
        <f aca="false">SUMIF($J$159:$J$217,$J119,W$159:W$217)</f>
        <v>0</v>
      </c>
    </row>
    <row r="120" customFormat="false" ht="54.75" hidden="false" customHeight="true" outlineLevel="0" collapsed="false">
      <c r="A120" s="56" t="s">
        <v>72</v>
      </c>
      <c r="B120" s="57"/>
      <c r="C120" s="42" t="str">
        <f aca="false">C119</f>
        <v>001</v>
      </c>
      <c r="D120" s="42" t="str">
        <f aca="false">D119</f>
        <v>01</v>
      </c>
      <c r="E120" s="42" t="str">
        <f aca="false">E119</f>
        <v>00</v>
      </c>
      <c r="F120" s="42" t="n">
        <f aca="false">F119</f>
        <v>100</v>
      </c>
      <c r="G120" s="43" t="n">
        <f aca="false">IF(SUM(P120:W120)&gt;0,1,0)</f>
        <v>1</v>
      </c>
      <c r="H120" s="21" t="s">
        <v>59</v>
      </c>
      <c r="I120" s="44" t="n">
        <v>3</v>
      </c>
      <c r="J120" s="44" t="str">
        <f aca="false">H120&amp;"_"&amp;I120</f>
        <v>139_3</v>
      </c>
      <c r="K120" s="58" t="str">
        <f aca="false">VLOOKUP(H120,ГРБС!C:D,2,FALSE())</f>
        <v>Участник государственной программы: Министерство экономического развития Российской Федерации</v>
      </c>
      <c r="L120" s="46" t="str">
        <f aca="false">H120</f>
        <v>139</v>
      </c>
      <c r="M120" s="46" t="s">
        <v>46</v>
      </c>
      <c r="N120" s="46" t="s">
        <v>46</v>
      </c>
      <c r="O120" s="46" t="s">
        <v>46</v>
      </c>
      <c r="P120" s="36" t="n">
        <f aca="false">P121+P122</f>
        <v>107035.7</v>
      </c>
      <c r="Q120" s="36" t="n">
        <f aca="false">Q121+Q122</f>
        <v>109562.5</v>
      </c>
      <c r="R120" s="36" t="n">
        <f aca="false">R121+R122</f>
        <v>109696</v>
      </c>
      <c r="S120" s="36" t="n">
        <f aca="false">S121+S122</f>
        <v>115225.4</v>
      </c>
      <c r="T120" s="36" t="n">
        <f aca="false">T121+T122</f>
        <v>122375.1</v>
      </c>
      <c r="U120" s="36" t="n">
        <f aca="false">U121+U122</f>
        <v>132544</v>
      </c>
      <c r="V120" s="36" t="n">
        <f aca="false">V121+V122</f>
        <v>138016.3</v>
      </c>
      <c r="W120" s="36" t="n">
        <f aca="false">W121+W122</f>
        <v>141929.3</v>
      </c>
    </row>
    <row r="121" customFormat="false" ht="54.75" hidden="false" customHeight="true" outlineLevel="0" collapsed="false">
      <c r="A121" s="56" t="s">
        <v>72</v>
      </c>
      <c r="B121" s="57"/>
      <c r="C121" s="42" t="str">
        <f aca="false">C120</f>
        <v>001</v>
      </c>
      <c r="D121" s="42" t="str">
        <f aca="false">D120</f>
        <v>01</v>
      </c>
      <c r="E121" s="42" t="str">
        <f aca="false">E120</f>
        <v>00</v>
      </c>
      <c r="F121" s="42" t="n">
        <f aca="false">F120</f>
        <v>100</v>
      </c>
      <c r="G121" s="43" t="n">
        <f aca="false">G120</f>
        <v>1</v>
      </c>
      <c r="H121" s="21" t="s">
        <v>59</v>
      </c>
      <c r="I121" s="44" t="n">
        <v>1</v>
      </c>
      <c r="J121" s="44" t="str">
        <f aca="false">H121&amp;"_"&amp;I121</f>
        <v>139_1</v>
      </c>
      <c r="K121" s="58" t="str">
        <f aca="false">VLOOKUP(H121,ГРБС!$A$2:$D$25,4,0)&amp;IF(I121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121" s="46" t="str">
        <f aca="false">H121</f>
        <v>139</v>
      </c>
      <c r="M121" s="46" t="s">
        <v>46</v>
      </c>
      <c r="N121" s="46" t="s">
        <v>46</v>
      </c>
      <c r="O121" s="46" t="s">
        <v>46</v>
      </c>
      <c r="P121" s="47" t="n">
        <f aca="false">SUMIF($J$159:$J$217,$J121,P$159:P$217)</f>
        <v>107035.7</v>
      </c>
      <c r="Q121" s="47" t="n">
        <f aca="false">SUMIF($J$159:$J$217,$J121,Q$159:Q$217)</f>
        <v>109562.5</v>
      </c>
      <c r="R121" s="47" t="n">
        <f aca="false">SUMIF($J$159:$J$217,$J121,R$159:R$217)</f>
        <v>109696</v>
      </c>
      <c r="S121" s="47" t="n">
        <f aca="false">SUMIF($J$159:$J$217,$J121,S$159:S$217)</f>
        <v>115225.4</v>
      </c>
      <c r="T121" s="47" t="n">
        <f aca="false">SUMIF($J$159:$J$217,$J121,T$159:T$217)</f>
        <v>122375.1</v>
      </c>
      <c r="U121" s="47" t="n">
        <f aca="false">SUMIF($J$159:$J$217,$J121,U$159:U$217)</f>
        <v>132544</v>
      </c>
      <c r="V121" s="47" t="n">
        <f aca="false">SUMIF($J$159:$J$217,$J121,V$159:V$217)</f>
        <v>138016.3</v>
      </c>
      <c r="W121" s="47" t="n">
        <f aca="false">SUMIF($J$159:$J$217,$J121,W$159:W$217)</f>
        <v>141929.3</v>
      </c>
    </row>
    <row r="122" customFormat="false" ht="54.75" hidden="false" customHeight="true" outlineLevel="0" collapsed="false">
      <c r="A122" s="56" t="s">
        <v>72</v>
      </c>
      <c r="B122" s="57"/>
      <c r="C122" s="42" t="str">
        <f aca="false">C121</f>
        <v>001</v>
      </c>
      <c r="D122" s="42" t="str">
        <f aca="false">D121</f>
        <v>01</v>
      </c>
      <c r="E122" s="42" t="str">
        <f aca="false">E121</f>
        <v>00</v>
      </c>
      <c r="F122" s="42" t="n">
        <f aca="false">F121</f>
        <v>100</v>
      </c>
      <c r="G122" s="43" t="n">
        <f aca="false">G121</f>
        <v>1</v>
      </c>
      <c r="H122" s="21" t="s">
        <v>59</v>
      </c>
      <c r="I122" s="44" t="n">
        <v>2</v>
      </c>
      <c r="J122" s="44" t="str">
        <f aca="false">H122&amp;"_"&amp;I122</f>
        <v>139_2</v>
      </c>
      <c r="K122" s="58" t="str">
        <f aca="false">VLOOKUP(H122,ГРБС!$A$2:$D$25,4,0)&amp;IF(I122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122" s="46" t="str">
        <f aca="false">H122</f>
        <v>139</v>
      </c>
      <c r="M122" s="46" t="s">
        <v>46</v>
      </c>
      <c r="N122" s="46" t="s">
        <v>46</v>
      </c>
      <c r="O122" s="46" t="s">
        <v>46</v>
      </c>
      <c r="P122" s="47" t="n">
        <f aca="false">SUMIF($J$159:$J$217,$J122,P$159:P$217)</f>
        <v>0</v>
      </c>
      <c r="Q122" s="47" t="n">
        <f aca="false">SUMIF($J$159:$J$217,$J122,Q$159:Q$217)</f>
        <v>0</v>
      </c>
      <c r="R122" s="47" t="n">
        <f aca="false">SUMIF($J$159:$J$217,$J122,R$159:R$217)</f>
        <v>0</v>
      </c>
      <c r="S122" s="47" t="n">
        <f aca="false">SUMIF($J$159:$J$217,$J122,S$159:S$217)</f>
        <v>0</v>
      </c>
      <c r="T122" s="47" t="n">
        <f aca="false">SUMIF($J$159:$J$217,$J122,T$159:T$217)</f>
        <v>0</v>
      </c>
      <c r="U122" s="47" t="n">
        <f aca="false">SUMIF($J$159:$J$217,$J122,U$159:U$217)</f>
        <v>0</v>
      </c>
      <c r="V122" s="47" t="n">
        <f aca="false">SUMIF($J$159:$J$217,$J122,V$159:V$217)</f>
        <v>0</v>
      </c>
      <c r="W122" s="47" t="n">
        <f aca="false">SUMIF($J$159:$J$217,$J122,W$159:W$217)</f>
        <v>0</v>
      </c>
    </row>
    <row r="123" customFormat="false" ht="30" hidden="true" customHeight="true" outlineLevel="0" collapsed="false">
      <c r="A123" s="29" t="s">
        <v>72</v>
      </c>
      <c r="B123" s="41"/>
      <c r="C123" s="42" t="str">
        <f aca="false">C122</f>
        <v>001</v>
      </c>
      <c r="D123" s="42" t="str">
        <f aca="false">D122</f>
        <v>01</v>
      </c>
      <c r="E123" s="42" t="str">
        <f aca="false">E122</f>
        <v>00</v>
      </c>
      <c r="F123" s="42" t="n">
        <f aca="false">F122</f>
        <v>100</v>
      </c>
      <c r="G123" s="43" t="n">
        <f aca="false">IF(SUM(P123:W123)&gt;0,1,0)</f>
        <v>0</v>
      </c>
      <c r="H123" s="21" t="s">
        <v>60</v>
      </c>
      <c r="I123" s="44" t="n">
        <v>3</v>
      </c>
      <c r="J123" s="44" t="str">
        <f aca="false">H123&amp;"_"&amp;I123</f>
        <v>022_3</v>
      </c>
      <c r="K123" s="45" t="str">
        <f aca="false">VLOOKUP(H123,ГРБС!C:D,2,FALSE())</f>
        <v>Участник государственной программы: Министерство энергетики Российской Федерации</v>
      </c>
      <c r="L123" s="46"/>
      <c r="M123" s="46"/>
      <c r="N123" s="46"/>
      <c r="O123" s="46"/>
      <c r="P123" s="48" t="n">
        <f aca="false">P124+P125</f>
        <v>0</v>
      </c>
      <c r="Q123" s="48" t="n">
        <f aca="false">Q124+Q125</f>
        <v>0</v>
      </c>
      <c r="R123" s="48" t="n">
        <f aca="false">R124+R125</f>
        <v>0</v>
      </c>
      <c r="S123" s="48" t="n">
        <f aca="false">S124+S125</f>
        <v>0</v>
      </c>
      <c r="T123" s="48" t="n">
        <f aca="false">T124+T125</f>
        <v>0</v>
      </c>
      <c r="U123" s="48" t="n">
        <f aca="false">U124+U125</f>
        <v>0</v>
      </c>
      <c r="V123" s="48" t="n">
        <f aca="false">V124+V125</f>
        <v>0</v>
      </c>
      <c r="W123" s="48" t="n">
        <f aca="false">W124+W125</f>
        <v>0</v>
      </c>
    </row>
    <row r="124" customFormat="false" ht="45" hidden="true" customHeight="true" outlineLevel="0" collapsed="false">
      <c r="A124" s="29" t="s">
        <v>72</v>
      </c>
      <c r="B124" s="41"/>
      <c r="C124" s="42" t="str">
        <f aca="false">C123</f>
        <v>001</v>
      </c>
      <c r="D124" s="42" t="str">
        <f aca="false">D123</f>
        <v>01</v>
      </c>
      <c r="E124" s="42" t="str">
        <f aca="false">E123</f>
        <v>00</v>
      </c>
      <c r="F124" s="42" t="n">
        <f aca="false">F123</f>
        <v>100</v>
      </c>
      <c r="G124" s="43" t="n">
        <f aca="false">G123</f>
        <v>0</v>
      </c>
      <c r="H124" s="21" t="s">
        <v>60</v>
      </c>
      <c r="I124" s="44" t="n">
        <v>1</v>
      </c>
      <c r="J124" s="44" t="str">
        <f aca="false">H124&amp;"_"&amp;I124</f>
        <v>022_1</v>
      </c>
      <c r="K124" s="45" t="str">
        <f aca="false">VLOOKUP(H124,ГРБС!$A$2:$D$25,4,0)&amp;IF(I124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124" s="46"/>
      <c r="M124" s="46"/>
      <c r="N124" s="46"/>
      <c r="O124" s="46"/>
      <c r="P124" s="49" t="n">
        <f aca="false">SUMIF($J$159:$J$217,$J124,P$159:P$217)</f>
        <v>0</v>
      </c>
      <c r="Q124" s="49" t="n">
        <f aca="false">SUMIF($J$159:$J$217,$J124,Q$159:Q$217)</f>
        <v>0</v>
      </c>
      <c r="R124" s="49" t="n">
        <f aca="false">SUMIF($J$159:$J$217,$J124,R$159:R$217)</f>
        <v>0</v>
      </c>
      <c r="S124" s="49" t="n">
        <f aca="false">SUMIF($J$159:$J$217,$J124,S$159:S$217)</f>
        <v>0</v>
      </c>
      <c r="T124" s="49" t="n">
        <f aca="false">SUMIF($J$159:$J$217,$J124,T$159:T$217)</f>
        <v>0</v>
      </c>
      <c r="U124" s="49" t="n">
        <f aca="false">SUMIF($J$159:$J$217,$J124,U$159:U$217)</f>
        <v>0</v>
      </c>
      <c r="V124" s="49" t="n">
        <f aca="false">SUMIF($J$159:$J$217,$J124,V$159:V$217)</f>
        <v>0</v>
      </c>
      <c r="W124" s="49" t="n">
        <f aca="false">SUMIF($J$159:$J$217,$J124,W$159:W$217)</f>
        <v>0</v>
      </c>
    </row>
    <row r="125" customFormat="false" ht="45" hidden="true" customHeight="true" outlineLevel="0" collapsed="false">
      <c r="A125" s="29" t="s">
        <v>72</v>
      </c>
      <c r="B125" s="41"/>
      <c r="C125" s="42" t="str">
        <f aca="false">C124</f>
        <v>001</v>
      </c>
      <c r="D125" s="42" t="str">
        <f aca="false">D124</f>
        <v>01</v>
      </c>
      <c r="E125" s="42" t="str">
        <f aca="false">E124</f>
        <v>00</v>
      </c>
      <c r="F125" s="42" t="n">
        <f aca="false">F124</f>
        <v>100</v>
      </c>
      <c r="G125" s="43" t="n">
        <f aca="false">G124</f>
        <v>0</v>
      </c>
      <c r="H125" s="21" t="s">
        <v>60</v>
      </c>
      <c r="I125" s="44" t="n">
        <v>2</v>
      </c>
      <c r="J125" s="44" t="str">
        <f aca="false">H125&amp;"_"&amp;I125</f>
        <v>022_2</v>
      </c>
      <c r="K125" s="45" t="str">
        <f aca="false">VLOOKUP(H125,ГРБС!$A$2:$D$25,4,0)&amp;IF(I125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125" s="46"/>
      <c r="M125" s="46"/>
      <c r="N125" s="46"/>
      <c r="O125" s="46"/>
      <c r="P125" s="49" t="n">
        <f aca="false">SUMIF($J$159:$J$217,$J125,P$159:P$217)</f>
        <v>0</v>
      </c>
      <c r="Q125" s="49" t="n">
        <f aca="false">SUMIF($J$159:$J$217,$J125,Q$159:Q$217)</f>
        <v>0</v>
      </c>
      <c r="R125" s="49" t="n">
        <f aca="false">SUMIF($J$159:$J$217,$J125,R$159:R$217)</f>
        <v>0</v>
      </c>
      <c r="S125" s="49" t="n">
        <f aca="false">SUMIF($J$159:$J$217,$J125,S$159:S$217)</f>
        <v>0</v>
      </c>
      <c r="T125" s="49" t="n">
        <f aca="false">SUMIF($J$159:$J$217,$J125,T$159:T$217)</f>
        <v>0</v>
      </c>
      <c r="U125" s="49" t="n">
        <f aca="false">SUMIF($J$159:$J$217,$J125,U$159:U$217)</f>
        <v>0</v>
      </c>
      <c r="V125" s="49" t="n">
        <f aca="false">SUMIF($J$159:$J$217,$J125,V$159:V$217)</f>
        <v>0</v>
      </c>
      <c r="W125" s="49" t="n">
        <f aca="false">SUMIF($J$159:$J$217,$J125,W$159:W$217)</f>
        <v>0</v>
      </c>
    </row>
    <row r="126" customFormat="false" ht="30" hidden="true" customHeight="true" outlineLevel="0" collapsed="false">
      <c r="A126" s="29" t="s">
        <v>72</v>
      </c>
      <c r="B126" s="41"/>
      <c r="C126" s="42" t="str">
        <f aca="false">C125</f>
        <v>001</v>
      </c>
      <c r="D126" s="42" t="str">
        <f aca="false">D125</f>
        <v>01</v>
      </c>
      <c r="E126" s="42" t="str">
        <f aca="false">E125</f>
        <v>00</v>
      </c>
      <c r="F126" s="42" t="n">
        <f aca="false">F125</f>
        <v>100</v>
      </c>
      <c r="G126" s="43" t="n">
        <f aca="false">IF(SUM(P126:W126)&gt;0,1,0)</f>
        <v>0</v>
      </c>
      <c r="H126" s="21" t="s">
        <v>61</v>
      </c>
      <c r="I126" s="44" t="n">
        <v>3</v>
      </c>
      <c r="J126" s="44" t="str">
        <f aca="false">H126&amp;"_"&amp;I126</f>
        <v>322_3</v>
      </c>
      <c r="K126" s="45" t="str">
        <f aca="false">VLOOKUP(H126,ГРБС!C:D,2,FALSE())</f>
        <v>Участник государственной программы: Федеральная служба судебных приставов</v>
      </c>
      <c r="L126" s="46"/>
      <c r="M126" s="46"/>
      <c r="N126" s="46"/>
      <c r="O126" s="46"/>
      <c r="P126" s="48" t="n">
        <f aca="false">P127+P128</f>
        <v>0</v>
      </c>
      <c r="Q126" s="48" t="n">
        <f aca="false">Q127+Q128</f>
        <v>0</v>
      </c>
      <c r="R126" s="48" t="n">
        <f aca="false">R127+R128</f>
        <v>0</v>
      </c>
      <c r="S126" s="48" t="n">
        <f aca="false">S127+S128</f>
        <v>0</v>
      </c>
      <c r="T126" s="48" t="n">
        <f aca="false">T127+T128</f>
        <v>0</v>
      </c>
      <c r="U126" s="48" t="n">
        <f aca="false">U127+U128</f>
        <v>0</v>
      </c>
      <c r="V126" s="48" t="n">
        <f aca="false">V127+V128</f>
        <v>0</v>
      </c>
      <c r="W126" s="48" t="n">
        <f aca="false">W127+W128</f>
        <v>0</v>
      </c>
    </row>
    <row r="127" customFormat="false" ht="30" hidden="true" customHeight="true" outlineLevel="0" collapsed="false">
      <c r="A127" s="29" t="s">
        <v>72</v>
      </c>
      <c r="B127" s="41"/>
      <c r="C127" s="42" t="str">
        <f aca="false">C126</f>
        <v>001</v>
      </c>
      <c r="D127" s="42" t="str">
        <f aca="false">D126</f>
        <v>01</v>
      </c>
      <c r="E127" s="42" t="str">
        <f aca="false">E126</f>
        <v>00</v>
      </c>
      <c r="F127" s="42" t="n">
        <f aca="false">F126</f>
        <v>100</v>
      </c>
      <c r="G127" s="43" t="n">
        <f aca="false">G126</f>
        <v>0</v>
      </c>
      <c r="H127" s="21" t="s">
        <v>61</v>
      </c>
      <c r="I127" s="44" t="n">
        <v>1</v>
      </c>
      <c r="J127" s="44" t="str">
        <f aca="false">H127&amp;"_"&amp;I127</f>
        <v>322_1</v>
      </c>
      <c r="K127" s="45" t="str">
        <f aca="false">VLOOKUP(H127,ГРБС!$A$2:$D$25,4,0)&amp;IF(I127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127" s="46"/>
      <c r="M127" s="46"/>
      <c r="N127" s="46"/>
      <c r="O127" s="46"/>
      <c r="P127" s="49" t="n">
        <f aca="false">SUMIF($J$159:$J$217,$J127,P$159:P$217)</f>
        <v>0</v>
      </c>
      <c r="Q127" s="49" t="n">
        <f aca="false">SUMIF($J$159:$J$217,$J127,Q$159:Q$217)</f>
        <v>0</v>
      </c>
      <c r="R127" s="49" t="n">
        <f aca="false">SUMIF($J$159:$J$217,$J127,R$159:R$217)</f>
        <v>0</v>
      </c>
      <c r="S127" s="49" t="n">
        <f aca="false">SUMIF($J$159:$J$217,$J127,S$159:S$217)</f>
        <v>0</v>
      </c>
      <c r="T127" s="49" t="n">
        <f aca="false">SUMIF($J$159:$J$217,$J127,T$159:T$217)</f>
        <v>0</v>
      </c>
      <c r="U127" s="49" t="n">
        <f aca="false">SUMIF($J$159:$J$217,$J127,U$159:U$217)</f>
        <v>0</v>
      </c>
      <c r="V127" s="49" t="n">
        <f aca="false">SUMIF($J$159:$J$217,$J127,V$159:V$217)</f>
        <v>0</v>
      </c>
      <c r="W127" s="49" t="n">
        <f aca="false">SUMIF($J$159:$J$217,$J127,W$159:W$217)</f>
        <v>0</v>
      </c>
    </row>
    <row r="128" customFormat="false" ht="30" hidden="true" customHeight="true" outlineLevel="0" collapsed="false">
      <c r="A128" s="29" t="s">
        <v>72</v>
      </c>
      <c r="B128" s="41"/>
      <c r="C128" s="42" t="str">
        <f aca="false">C127</f>
        <v>001</v>
      </c>
      <c r="D128" s="42" t="str">
        <f aca="false">D127</f>
        <v>01</v>
      </c>
      <c r="E128" s="42" t="str">
        <f aca="false">E127</f>
        <v>00</v>
      </c>
      <c r="F128" s="42" t="n">
        <f aca="false">F127</f>
        <v>100</v>
      </c>
      <c r="G128" s="43" t="n">
        <f aca="false">G127</f>
        <v>0</v>
      </c>
      <c r="H128" s="21" t="s">
        <v>61</v>
      </c>
      <c r="I128" s="44" t="n">
        <v>2</v>
      </c>
      <c r="J128" s="44" t="str">
        <f aca="false">H128&amp;"_"&amp;I128</f>
        <v>322_2</v>
      </c>
      <c r="K128" s="45" t="str">
        <f aca="false">VLOOKUP(H128,ГРБС!$A$2:$D$25,4,0)&amp;IF(I128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128" s="46"/>
      <c r="M128" s="46"/>
      <c r="N128" s="46"/>
      <c r="O128" s="46"/>
      <c r="P128" s="49" t="n">
        <f aca="false">SUMIF($J$159:$J$217,$J128,P$159:P$217)</f>
        <v>0</v>
      </c>
      <c r="Q128" s="49" t="n">
        <f aca="false">SUMIF($J$159:$J$217,$J128,Q$159:Q$217)</f>
        <v>0</v>
      </c>
      <c r="R128" s="49" t="n">
        <f aca="false">SUMIF($J$159:$J$217,$J128,R$159:R$217)</f>
        <v>0</v>
      </c>
      <c r="S128" s="49" t="n">
        <f aca="false">SUMIF($J$159:$J$217,$J128,S$159:S$217)</f>
        <v>0</v>
      </c>
      <c r="T128" s="49" t="n">
        <f aca="false">SUMIF($J$159:$J$217,$J128,T$159:T$217)</f>
        <v>0</v>
      </c>
      <c r="U128" s="49" t="n">
        <f aca="false">SUMIF($J$159:$J$217,$J128,U$159:U$217)</f>
        <v>0</v>
      </c>
      <c r="V128" s="49" t="n">
        <f aca="false">SUMIF($J$159:$J$217,$J128,V$159:V$217)</f>
        <v>0</v>
      </c>
      <c r="W128" s="49" t="n">
        <f aca="false">SUMIF($J$159:$J$217,$J128,W$159:W$217)</f>
        <v>0</v>
      </c>
    </row>
    <row r="129" customFormat="false" ht="30" hidden="true" customHeight="true" outlineLevel="0" collapsed="false">
      <c r="A129" s="29" t="s">
        <v>72</v>
      </c>
      <c r="B129" s="41"/>
      <c r="C129" s="42" t="str">
        <f aca="false">C128</f>
        <v>001</v>
      </c>
      <c r="D129" s="42" t="str">
        <f aca="false">D128</f>
        <v>01</v>
      </c>
      <c r="E129" s="42" t="str">
        <f aca="false">E128</f>
        <v>00</v>
      </c>
      <c r="F129" s="42" t="n">
        <f aca="false">F128</f>
        <v>100</v>
      </c>
      <c r="G129" s="43" t="n">
        <f aca="false">IF(SUM(P129:W129)&gt;0,1,0)</f>
        <v>0</v>
      </c>
      <c r="H129" s="21" t="s">
        <v>62</v>
      </c>
      <c r="I129" s="44" t="n">
        <v>3</v>
      </c>
      <c r="J129" s="44" t="str">
        <f aca="false">H129&amp;"_"&amp;I129</f>
        <v>320_3</v>
      </c>
      <c r="K129" s="45" t="str">
        <f aca="false">VLOOKUP(H129,ГРБС!C:D,2,FALSE())</f>
        <v>Участник государственной программы: Федеральная служба исполнения наказания</v>
      </c>
      <c r="L129" s="46"/>
      <c r="M129" s="46"/>
      <c r="N129" s="46"/>
      <c r="O129" s="46"/>
      <c r="P129" s="48" t="n">
        <f aca="false">P130+P131</f>
        <v>0</v>
      </c>
      <c r="Q129" s="48" t="n">
        <f aca="false">Q130+Q131</f>
        <v>0</v>
      </c>
      <c r="R129" s="48" t="n">
        <f aca="false">R130+R131</f>
        <v>0</v>
      </c>
      <c r="S129" s="48" t="n">
        <f aca="false">S130+S131</f>
        <v>0</v>
      </c>
      <c r="T129" s="48" t="n">
        <f aca="false">T130+T131</f>
        <v>0</v>
      </c>
      <c r="U129" s="48" t="n">
        <f aca="false">U130+U131</f>
        <v>0</v>
      </c>
      <c r="V129" s="48" t="n">
        <f aca="false">V130+V131</f>
        <v>0</v>
      </c>
      <c r="W129" s="48" t="n">
        <f aca="false">W130+W131</f>
        <v>0</v>
      </c>
    </row>
    <row r="130" customFormat="false" ht="45" hidden="true" customHeight="true" outlineLevel="0" collapsed="false">
      <c r="A130" s="29" t="s">
        <v>72</v>
      </c>
      <c r="B130" s="41"/>
      <c r="C130" s="42" t="str">
        <f aca="false">C129</f>
        <v>001</v>
      </c>
      <c r="D130" s="42" t="str">
        <f aca="false">D129</f>
        <v>01</v>
      </c>
      <c r="E130" s="42" t="str">
        <f aca="false">E129</f>
        <v>00</v>
      </c>
      <c r="F130" s="42" t="n">
        <f aca="false">F129</f>
        <v>100</v>
      </c>
      <c r="G130" s="43" t="n">
        <f aca="false">G129</f>
        <v>0</v>
      </c>
      <c r="H130" s="21" t="s">
        <v>62</v>
      </c>
      <c r="I130" s="44" t="n">
        <v>1</v>
      </c>
      <c r="J130" s="44" t="str">
        <f aca="false">H130&amp;"_"&amp;I130</f>
        <v>320_1</v>
      </c>
      <c r="K130" s="45" t="str">
        <f aca="false">VLOOKUP(H130,ГРБС!$A$2:$D$25,4,0)&amp;IF(I130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130" s="46"/>
      <c r="M130" s="46"/>
      <c r="N130" s="46"/>
      <c r="O130" s="46"/>
      <c r="P130" s="49" t="n">
        <f aca="false">SUMIF($J$159:$J$217,$J130,P$159:P$217)</f>
        <v>0</v>
      </c>
      <c r="Q130" s="49" t="n">
        <f aca="false">SUMIF($J$159:$J$217,$J130,Q$159:Q$217)</f>
        <v>0</v>
      </c>
      <c r="R130" s="49" t="n">
        <f aca="false">SUMIF($J$159:$J$217,$J130,R$159:R$217)</f>
        <v>0</v>
      </c>
      <c r="S130" s="49" t="n">
        <f aca="false">SUMIF($J$159:$J$217,$J130,S$159:S$217)</f>
        <v>0</v>
      </c>
      <c r="T130" s="49" t="n">
        <f aca="false">SUMIF($J$159:$J$217,$J130,T$159:T$217)</f>
        <v>0</v>
      </c>
      <c r="U130" s="49" t="n">
        <f aca="false">SUMIF($J$159:$J$217,$J130,U$159:U$217)</f>
        <v>0</v>
      </c>
      <c r="V130" s="49" t="n">
        <f aca="false">SUMIF($J$159:$J$217,$J130,V$159:V$217)</f>
        <v>0</v>
      </c>
      <c r="W130" s="49" t="n">
        <f aca="false">SUMIF($J$159:$J$217,$J130,W$159:W$217)</f>
        <v>0</v>
      </c>
    </row>
    <row r="131" customFormat="false" ht="30" hidden="true" customHeight="true" outlineLevel="0" collapsed="false">
      <c r="A131" s="29" t="s">
        <v>72</v>
      </c>
      <c r="B131" s="41"/>
      <c r="C131" s="42" t="str">
        <f aca="false">C130</f>
        <v>001</v>
      </c>
      <c r="D131" s="42" t="str">
        <f aca="false">D130</f>
        <v>01</v>
      </c>
      <c r="E131" s="42" t="str">
        <f aca="false">E130</f>
        <v>00</v>
      </c>
      <c r="F131" s="42" t="n">
        <f aca="false">F130</f>
        <v>100</v>
      </c>
      <c r="G131" s="43" t="n">
        <f aca="false">G130</f>
        <v>0</v>
      </c>
      <c r="H131" s="21" t="s">
        <v>62</v>
      </c>
      <c r="I131" s="44" t="n">
        <v>2</v>
      </c>
      <c r="J131" s="44" t="str">
        <f aca="false">H131&amp;"_"&amp;I131</f>
        <v>320_2</v>
      </c>
      <c r="K131" s="45" t="str">
        <f aca="false">VLOOKUP(H131,ГРБС!$A$2:$D$25,4,0)&amp;IF(I131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131" s="46"/>
      <c r="M131" s="46"/>
      <c r="N131" s="46"/>
      <c r="O131" s="46"/>
      <c r="P131" s="49" t="n">
        <f aca="false">SUMIF($J$159:$J$217,$J131,P$159:P$217)</f>
        <v>0</v>
      </c>
      <c r="Q131" s="49" t="n">
        <f aca="false">SUMIF($J$159:$J$217,$J131,Q$159:Q$217)</f>
        <v>0</v>
      </c>
      <c r="R131" s="49" t="n">
        <f aca="false">SUMIF($J$159:$J$217,$J131,R$159:R$217)</f>
        <v>0</v>
      </c>
      <c r="S131" s="49" t="n">
        <f aca="false">SUMIF($J$159:$J$217,$J131,S$159:S$217)</f>
        <v>0</v>
      </c>
      <c r="T131" s="49" t="n">
        <f aca="false">SUMIF($J$159:$J$217,$J131,T$159:T$217)</f>
        <v>0</v>
      </c>
      <c r="U131" s="49" t="n">
        <f aca="false">SUMIF($J$159:$J$217,$J131,U$159:U$217)</f>
        <v>0</v>
      </c>
      <c r="V131" s="49" t="n">
        <f aca="false">SUMIF($J$159:$J$217,$J131,V$159:V$217)</f>
        <v>0</v>
      </c>
      <c r="W131" s="49" t="n">
        <f aca="false">SUMIF($J$159:$J$217,$J131,W$159:W$217)</f>
        <v>0</v>
      </c>
    </row>
    <row r="132" customFormat="false" ht="54.75" hidden="false" customHeight="true" outlineLevel="0" collapsed="false">
      <c r="A132" s="56" t="s">
        <v>72</v>
      </c>
      <c r="B132" s="57"/>
      <c r="C132" s="42" t="str">
        <f aca="false">C131</f>
        <v>001</v>
      </c>
      <c r="D132" s="42" t="str">
        <f aca="false">D131</f>
        <v>01</v>
      </c>
      <c r="E132" s="42" t="str">
        <f aca="false">E131</f>
        <v>00</v>
      </c>
      <c r="F132" s="42" t="n">
        <f aca="false">F131</f>
        <v>100</v>
      </c>
      <c r="G132" s="43" t="n">
        <f aca="false">IF(SUM(P132:W132)&gt;0,1,0)</f>
        <v>1</v>
      </c>
      <c r="H132" s="21" t="s">
        <v>63</v>
      </c>
      <c r="I132" s="44" t="n">
        <v>3</v>
      </c>
      <c r="J132" s="44" t="str">
        <f aca="false">H132&amp;"_"&amp;I132</f>
        <v>082_3</v>
      </c>
      <c r="K132" s="58" t="str">
        <f aca="false">VLOOKUP(H132,ГРБС!C:D,2,FALSE())</f>
        <v>Участник государственной программы: Министерство сельского хозяйства Российской Федерации</v>
      </c>
      <c r="L132" s="46" t="str">
        <f aca="false">H132</f>
        <v>082</v>
      </c>
      <c r="M132" s="46" t="s">
        <v>46</v>
      </c>
      <c r="N132" s="46" t="s">
        <v>46</v>
      </c>
      <c r="O132" s="46" t="s">
        <v>46</v>
      </c>
      <c r="P132" s="36" t="n">
        <f aca="false">P133+P134</f>
        <v>55798</v>
      </c>
      <c r="Q132" s="36" t="n">
        <f aca="false">Q133+Q134</f>
        <v>56158.5</v>
      </c>
      <c r="R132" s="36" t="n">
        <f aca="false">R133+R134</f>
        <v>56292.2</v>
      </c>
      <c r="S132" s="36" t="n">
        <f aca="false">S133+S134</f>
        <v>59129.7</v>
      </c>
      <c r="T132" s="36" t="n">
        <f aca="false">T133+T134</f>
        <v>62798.7</v>
      </c>
      <c r="U132" s="36" t="n">
        <f aca="false">U133+U134</f>
        <v>68017</v>
      </c>
      <c r="V132" s="36" t="n">
        <f aca="false">V133+V134</f>
        <v>70825.2</v>
      </c>
      <c r="W132" s="36" t="n">
        <f aca="false">W133+W134</f>
        <v>72833.2</v>
      </c>
    </row>
    <row r="133" customFormat="false" ht="54.75" hidden="false" customHeight="true" outlineLevel="0" collapsed="false">
      <c r="A133" s="56" t="s">
        <v>72</v>
      </c>
      <c r="B133" s="57"/>
      <c r="C133" s="42" t="str">
        <f aca="false">C132</f>
        <v>001</v>
      </c>
      <c r="D133" s="42" t="str">
        <f aca="false">D132</f>
        <v>01</v>
      </c>
      <c r="E133" s="42" t="str">
        <f aca="false">E132</f>
        <v>00</v>
      </c>
      <c r="F133" s="42" t="n">
        <f aca="false">F132</f>
        <v>100</v>
      </c>
      <c r="G133" s="43" t="n">
        <f aca="false">G132</f>
        <v>1</v>
      </c>
      <c r="H133" s="21" t="s">
        <v>63</v>
      </c>
      <c r="I133" s="44" t="n">
        <v>1</v>
      </c>
      <c r="J133" s="44" t="str">
        <f aca="false">H133&amp;"_"&amp;I133</f>
        <v>082_1</v>
      </c>
      <c r="K133" s="58" t="str">
        <f aca="false">VLOOKUP(H133,ГРБС!$A$2:$D$25,4,0)&amp;IF(I133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133" s="46" t="str">
        <f aca="false">H133</f>
        <v>082</v>
      </c>
      <c r="M133" s="46" t="s">
        <v>46</v>
      </c>
      <c r="N133" s="46" t="s">
        <v>46</v>
      </c>
      <c r="O133" s="46" t="s">
        <v>46</v>
      </c>
      <c r="P133" s="47" t="n">
        <f aca="false">SUMIF($J$159:$J$217,$J133,P$159:P$217)</f>
        <v>55798</v>
      </c>
      <c r="Q133" s="47" t="n">
        <f aca="false">SUMIF($J$159:$J$217,$J133,Q$159:Q$217)</f>
        <v>56158.5</v>
      </c>
      <c r="R133" s="47" t="n">
        <f aca="false">SUMIF($J$159:$J$217,$J133,R$159:R$217)</f>
        <v>56292.2</v>
      </c>
      <c r="S133" s="47" t="n">
        <f aca="false">SUMIF($J$159:$J$217,$J133,S$159:S$217)</f>
        <v>59129.7</v>
      </c>
      <c r="T133" s="47" t="n">
        <f aca="false">SUMIF($J$159:$J$217,$J133,T$159:T$217)</f>
        <v>62798.7</v>
      </c>
      <c r="U133" s="47" t="n">
        <f aca="false">SUMIF($J$159:$J$217,$J133,U$159:U$217)</f>
        <v>68017</v>
      </c>
      <c r="V133" s="47" t="n">
        <f aca="false">SUMIF($J$159:$J$217,$J133,V$159:V$217)</f>
        <v>70825.2</v>
      </c>
      <c r="W133" s="47" t="n">
        <f aca="false">SUMIF($J$159:$J$217,$J133,W$159:W$217)</f>
        <v>72833.2</v>
      </c>
    </row>
    <row r="134" customFormat="false" ht="54.75" hidden="false" customHeight="true" outlineLevel="0" collapsed="false">
      <c r="A134" s="56" t="s">
        <v>72</v>
      </c>
      <c r="B134" s="57"/>
      <c r="C134" s="42" t="str">
        <f aca="false">C133</f>
        <v>001</v>
      </c>
      <c r="D134" s="42" t="str">
        <f aca="false">D133</f>
        <v>01</v>
      </c>
      <c r="E134" s="42" t="str">
        <f aca="false">E133</f>
        <v>00</v>
      </c>
      <c r="F134" s="42" t="n">
        <f aca="false">F133</f>
        <v>100</v>
      </c>
      <c r="G134" s="43" t="n">
        <f aca="false">G133</f>
        <v>1</v>
      </c>
      <c r="H134" s="21" t="s">
        <v>63</v>
      </c>
      <c r="I134" s="44" t="n">
        <v>2</v>
      </c>
      <c r="J134" s="44" t="str">
        <f aca="false">H134&amp;"_"&amp;I134</f>
        <v>082_2</v>
      </c>
      <c r="K134" s="58" t="str">
        <f aca="false">VLOOKUP(H134,ГРБС!$A$2:$D$25,4,0)&amp;IF(I134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134" s="46" t="str">
        <f aca="false">H134</f>
        <v>082</v>
      </c>
      <c r="M134" s="46" t="s">
        <v>46</v>
      </c>
      <c r="N134" s="46" t="s">
        <v>46</v>
      </c>
      <c r="O134" s="46" t="s">
        <v>46</v>
      </c>
      <c r="P134" s="47" t="n">
        <f aca="false">SUMIF($J$159:$J$217,$J134,P$159:P$217)</f>
        <v>0</v>
      </c>
      <c r="Q134" s="47" t="n">
        <f aca="false">SUMIF($J$159:$J$217,$J134,Q$159:Q$217)</f>
        <v>0</v>
      </c>
      <c r="R134" s="47" t="n">
        <f aca="false">SUMIF($J$159:$J$217,$J134,R$159:R$217)</f>
        <v>0</v>
      </c>
      <c r="S134" s="47" t="n">
        <f aca="false">SUMIF($J$159:$J$217,$J134,S$159:S$217)</f>
        <v>0</v>
      </c>
      <c r="T134" s="47" t="n">
        <f aca="false">SUMIF($J$159:$J$217,$J134,T$159:T$217)</f>
        <v>0</v>
      </c>
      <c r="U134" s="47" t="n">
        <f aca="false">SUMIF($J$159:$J$217,$J134,U$159:U$217)</f>
        <v>0</v>
      </c>
      <c r="V134" s="47" t="n">
        <f aca="false">SUMIF($J$159:$J$217,$J134,V$159:V$217)</f>
        <v>0</v>
      </c>
      <c r="W134" s="47" t="n">
        <f aca="false">SUMIF($J$159:$J$217,$J134,W$159:W$217)</f>
        <v>0</v>
      </c>
    </row>
    <row r="135" customFormat="false" ht="30" hidden="true" customHeight="true" outlineLevel="0" collapsed="false">
      <c r="A135" s="29" t="s">
        <v>72</v>
      </c>
      <c r="B135" s="41"/>
      <c r="C135" s="42" t="str">
        <f aca="false">C134</f>
        <v>001</v>
      </c>
      <c r="D135" s="42" t="str">
        <f aca="false">D134</f>
        <v>01</v>
      </c>
      <c r="E135" s="42" t="str">
        <f aca="false">E134</f>
        <v>00</v>
      </c>
      <c r="F135" s="42" t="n">
        <f aca="false">F134</f>
        <v>100</v>
      </c>
      <c r="G135" s="43" t="n">
        <f aca="false">IF(SUM(P135:W135)&gt;0,1,0)</f>
        <v>0</v>
      </c>
      <c r="H135" s="21" t="s">
        <v>64</v>
      </c>
      <c r="I135" s="44" t="n">
        <v>3</v>
      </c>
      <c r="J135" s="44" t="str">
        <f aca="false">H135&amp;"_"&amp;I135</f>
        <v>187_3</v>
      </c>
      <c r="K135" s="45" t="str">
        <f aca="false">VLOOKUP(H135,ГРБС!C:D,2,FALSE())</f>
        <v>Участник государственной программы: Министерство обороны Российской Федерации</v>
      </c>
      <c r="L135" s="46"/>
      <c r="M135" s="46"/>
      <c r="N135" s="46"/>
      <c r="O135" s="46"/>
      <c r="P135" s="48" t="n">
        <f aca="false">P136+P137</f>
        <v>0</v>
      </c>
      <c r="Q135" s="48" t="n">
        <f aca="false">Q136+Q137</f>
        <v>0</v>
      </c>
      <c r="R135" s="48" t="n">
        <f aca="false">R136+R137</f>
        <v>0</v>
      </c>
      <c r="S135" s="48" t="n">
        <f aca="false">S136+S137</f>
        <v>0</v>
      </c>
      <c r="T135" s="48" t="n">
        <f aca="false">T136+T137</f>
        <v>0</v>
      </c>
      <c r="U135" s="48" t="n">
        <f aca="false">U136+U137</f>
        <v>0</v>
      </c>
      <c r="V135" s="48" t="n">
        <f aca="false">V136+V137</f>
        <v>0</v>
      </c>
      <c r="W135" s="48" t="n">
        <f aca="false">W136+W137</f>
        <v>0</v>
      </c>
    </row>
    <row r="136" customFormat="false" ht="45" hidden="true" customHeight="true" outlineLevel="0" collapsed="false">
      <c r="A136" s="29" t="s">
        <v>72</v>
      </c>
      <c r="B136" s="41"/>
      <c r="C136" s="42" t="str">
        <f aca="false">C135</f>
        <v>001</v>
      </c>
      <c r="D136" s="42" t="str">
        <f aca="false">D135</f>
        <v>01</v>
      </c>
      <c r="E136" s="42" t="str">
        <f aca="false">E135</f>
        <v>00</v>
      </c>
      <c r="F136" s="42" t="n">
        <f aca="false">F135</f>
        <v>100</v>
      </c>
      <c r="G136" s="43" t="n">
        <f aca="false">G135</f>
        <v>0</v>
      </c>
      <c r="H136" s="21" t="s">
        <v>64</v>
      </c>
      <c r="I136" s="44" t="n">
        <v>1</v>
      </c>
      <c r="J136" s="44" t="str">
        <f aca="false">H136&amp;"_"&amp;I136</f>
        <v>187_1</v>
      </c>
      <c r="K136" s="45" t="str">
        <f aca="false">VLOOKUP(H136,ГРБС!$A$2:$D$25,4,0)&amp;IF(I136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136" s="46"/>
      <c r="M136" s="46"/>
      <c r="N136" s="46"/>
      <c r="O136" s="46"/>
      <c r="P136" s="49" t="n">
        <f aca="false">SUMIF($J$159:$J$217,$J136,P$159:P$217)</f>
        <v>0</v>
      </c>
      <c r="Q136" s="49" t="n">
        <f aca="false">SUMIF($J$159:$J$217,$J136,Q$159:Q$217)</f>
        <v>0</v>
      </c>
      <c r="R136" s="49" t="n">
        <f aca="false">SUMIF($J$159:$J$217,$J136,R$159:R$217)</f>
        <v>0</v>
      </c>
      <c r="S136" s="49" t="n">
        <f aca="false">SUMIF($J$159:$J$217,$J136,S$159:S$217)</f>
        <v>0</v>
      </c>
      <c r="T136" s="49" t="n">
        <f aca="false">SUMIF($J$159:$J$217,$J136,T$159:T$217)</f>
        <v>0</v>
      </c>
      <c r="U136" s="49" t="n">
        <f aca="false">SUMIF($J$159:$J$217,$J136,U$159:U$217)</f>
        <v>0</v>
      </c>
      <c r="V136" s="49" t="n">
        <f aca="false">SUMIF($J$159:$J$217,$J136,V$159:V$217)</f>
        <v>0</v>
      </c>
      <c r="W136" s="49" t="n">
        <f aca="false">SUMIF($J$159:$J$217,$J136,W$159:W$217)</f>
        <v>0</v>
      </c>
    </row>
    <row r="137" customFormat="false" ht="45" hidden="true" customHeight="true" outlineLevel="0" collapsed="false">
      <c r="A137" s="29" t="s">
        <v>72</v>
      </c>
      <c r="B137" s="41"/>
      <c r="C137" s="42" t="str">
        <f aca="false">C136</f>
        <v>001</v>
      </c>
      <c r="D137" s="42" t="str">
        <f aca="false">D136</f>
        <v>01</v>
      </c>
      <c r="E137" s="42" t="str">
        <f aca="false">E136</f>
        <v>00</v>
      </c>
      <c r="F137" s="42" t="n">
        <f aca="false">F136</f>
        <v>100</v>
      </c>
      <c r="G137" s="43" t="n">
        <f aca="false">G136</f>
        <v>0</v>
      </c>
      <c r="H137" s="21" t="s">
        <v>64</v>
      </c>
      <c r="I137" s="44" t="n">
        <v>2</v>
      </c>
      <c r="J137" s="44" t="str">
        <f aca="false">H137&amp;"_"&amp;I137</f>
        <v>187_2</v>
      </c>
      <c r="K137" s="45" t="str">
        <f aca="false">VLOOKUP(H137,ГРБС!$A$2:$D$25,4,0)&amp;IF(I137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137" s="46"/>
      <c r="M137" s="46"/>
      <c r="N137" s="46"/>
      <c r="O137" s="46"/>
      <c r="P137" s="49" t="n">
        <f aca="false">SUMIF($J$159:$J$217,$J137,P$159:P$217)</f>
        <v>0</v>
      </c>
      <c r="Q137" s="49" t="n">
        <f aca="false">SUMIF($J$159:$J$217,$J137,Q$159:Q$217)</f>
        <v>0</v>
      </c>
      <c r="R137" s="49" t="n">
        <f aca="false">SUMIF($J$159:$J$217,$J137,R$159:R$217)</f>
        <v>0</v>
      </c>
      <c r="S137" s="49" t="n">
        <f aca="false">SUMIF($J$159:$J$217,$J137,S$159:S$217)</f>
        <v>0</v>
      </c>
      <c r="T137" s="49" t="n">
        <f aca="false">SUMIF($J$159:$J$217,$J137,T$159:T$217)</f>
        <v>0</v>
      </c>
      <c r="U137" s="49" t="n">
        <f aca="false">SUMIF($J$159:$J$217,$J137,U$159:U$217)</f>
        <v>0</v>
      </c>
      <c r="V137" s="49" t="n">
        <f aca="false">SUMIF($J$159:$J$217,$J137,V$159:V$217)</f>
        <v>0</v>
      </c>
      <c r="W137" s="49" t="n">
        <f aca="false">SUMIF($J$159:$J$217,$J137,W$159:W$217)</f>
        <v>0</v>
      </c>
    </row>
    <row r="138" customFormat="false" ht="30" hidden="true" customHeight="true" outlineLevel="0" collapsed="false">
      <c r="A138" s="29" t="s">
        <v>72</v>
      </c>
      <c r="B138" s="41"/>
      <c r="C138" s="42" t="str">
        <f aca="false">C137</f>
        <v>001</v>
      </c>
      <c r="D138" s="42" t="str">
        <f aca="false">D137</f>
        <v>01</v>
      </c>
      <c r="E138" s="42" t="str">
        <f aca="false">E137</f>
        <v>00</v>
      </c>
      <c r="F138" s="42" t="n">
        <f aca="false">F137</f>
        <v>100</v>
      </c>
      <c r="G138" s="43" t="n">
        <f aca="false">IF(SUM(P138:W138)&gt;0,1,0)</f>
        <v>0</v>
      </c>
      <c r="H138" s="21" t="s">
        <v>65</v>
      </c>
      <c r="I138" s="44" t="n">
        <v>3</v>
      </c>
      <c r="J138" s="44" t="str">
        <f aca="false">H138&amp;"_"&amp;I138</f>
        <v>310_3</v>
      </c>
      <c r="K138" s="45" t="str">
        <f aca="false">VLOOKUP(H138,ГРБС!C:D,2,FALSE())</f>
        <v>Участник государственной программы: Министерство иностранных дел Российской Федерации</v>
      </c>
      <c r="L138" s="46"/>
      <c r="M138" s="46"/>
      <c r="N138" s="46"/>
      <c r="O138" s="46"/>
      <c r="P138" s="48" t="n">
        <f aca="false">P139+P140</f>
        <v>0</v>
      </c>
      <c r="Q138" s="48" t="n">
        <f aca="false">Q139+Q140</f>
        <v>0</v>
      </c>
      <c r="R138" s="48" t="n">
        <f aca="false">R139+R140</f>
        <v>0</v>
      </c>
      <c r="S138" s="48" t="n">
        <f aca="false">S139+S140</f>
        <v>0</v>
      </c>
      <c r="T138" s="48" t="n">
        <f aca="false">T139+T140</f>
        <v>0</v>
      </c>
      <c r="U138" s="48" t="n">
        <f aca="false">U139+U140</f>
        <v>0</v>
      </c>
      <c r="V138" s="48" t="n">
        <f aca="false">V139+V140</f>
        <v>0</v>
      </c>
      <c r="W138" s="48" t="n">
        <f aca="false">W139+W140</f>
        <v>0</v>
      </c>
    </row>
    <row r="139" customFormat="false" ht="45" hidden="true" customHeight="true" outlineLevel="0" collapsed="false">
      <c r="A139" s="29" t="s">
        <v>72</v>
      </c>
      <c r="B139" s="41"/>
      <c r="C139" s="42" t="str">
        <f aca="false">C138</f>
        <v>001</v>
      </c>
      <c r="D139" s="42" t="str">
        <f aca="false">D138</f>
        <v>01</v>
      </c>
      <c r="E139" s="42" t="str">
        <f aca="false">E138</f>
        <v>00</v>
      </c>
      <c r="F139" s="42" t="n">
        <f aca="false">F138</f>
        <v>100</v>
      </c>
      <c r="G139" s="43" t="n">
        <f aca="false">G138</f>
        <v>0</v>
      </c>
      <c r="H139" s="21" t="s">
        <v>65</v>
      </c>
      <c r="I139" s="44" t="n">
        <v>1</v>
      </c>
      <c r="J139" s="44" t="str">
        <f aca="false">H139&amp;"_"&amp;I139</f>
        <v>310_1</v>
      </c>
      <c r="K139" s="45" t="str">
        <f aca="false">VLOOKUP(H139,ГРБС!$A$2:$D$25,4,0)&amp;IF(I139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139" s="46"/>
      <c r="M139" s="46"/>
      <c r="N139" s="46"/>
      <c r="O139" s="46"/>
      <c r="P139" s="49" t="n">
        <f aca="false">SUMIF($J$159:$J$217,$J139,P$159:P$217)</f>
        <v>0</v>
      </c>
      <c r="Q139" s="49" t="n">
        <f aca="false">SUMIF($J$159:$J$217,$J139,Q$159:Q$217)</f>
        <v>0</v>
      </c>
      <c r="R139" s="49" t="n">
        <f aca="false">SUMIF($J$159:$J$217,$J139,R$159:R$217)</f>
        <v>0</v>
      </c>
      <c r="S139" s="49" t="n">
        <f aca="false">SUMIF($J$159:$J$217,$J139,S$159:S$217)</f>
        <v>0</v>
      </c>
      <c r="T139" s="49" t="n">
        <f aca="false">SUMIF($J$159:$J$217,$J139,T$159:T$217)</f>
        <v>0</v>
      </c>
      <c r="U139" s="49" t="n">
        <f aca="false">SUMIF($J$159:$J$217,$J139,U$159:U$217)</f>
        <v>0</v>
      </c>
      <c r="V139" s="49" t="n">
        <f aca="false">SUMIF($J$159:$J$217,$J139,V$159:V$217)</f>
        <v>0</v>
      </c>
      <c r="W139" s="49" t="n">
        <f aca="false">SUMIF($J$159:$J$217,$J139,W$159:W$217)</f>
        <v>0</v>
      </c>
    </row>
    <row r="140" customFormat="false" ht="45" hidden="true" customHeight="true" outlineLevel="0" collapsed="false">
      <c r="A140" s="29" t="s">
        <v>72</v>
      </c>
      <c r="B140" s="41"/>
      <c r="C140" s="42" t="str">
        <f aca="false">C139</f>
        <v>001</v>
      </c>
      <c r="D140" s="42" t="str">
        <f aca="false">D139</f>
        <v>01</v>
      </c>
      <c r="E140" s="42" t="str">
        <f aca="false">E139</f>
        <v>00</v>
      </c>
      <c r="F140" s="42" t="n">
        <f aca="false">F139</f>
        <v>100</v>
      </c>
      <c r="G140" s="43" t="n">
        <f aca="false">G139</f>
        <v>0</v>
      </c>
      <c r="H140" s="21" t="s">
        <v>65</v>
      </c>
      <c r="I140" s="44" t="n">
        <v>2</v>
      </c>
      <c r="J140" s="44" t="str">
        <f aca="false">H140&amp;"_"&amp;I140</f>
        <v>310_2</v>
      </c>
      <c r="K140" s="45" t="str">
        <f aca="false">VLOOKUP(H140,ГРБС!$A$2:$D$25,4,0)&amp;IF(I140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140" s="46"/>
      <c r="M140" s="46"/>
      <c r="N140" s="46"/>
      <c r="O140" s="46"/>
      <c r="P140" s="49" t="n">
        <f aca="false">SUMIF($J$159:$J$217,$J140,P$159:P$217)</f>
        <v>0</v>
      </c>
      <c r="Q140" s="49" t="n">
        <f aca="false">SUMIF($J$159:$J$217,$J140,Q$159:Q$217)</f>
        <v>0</v>
      </c>
      <c r="R140" s="49" t="n">
        <f aca="false">SUMIF($J$159:$J$217,$J140,R$159:R$217)</f>
        <v>0</v>
      </c>
      <c r="S140" s="49" t="n">
        <f aca="false">SUMIF($J$159:$J$217,$J140,S$159:S$217)</f>
        <v>0</v>
      </c>
      <c r="T140" s="49" t="n">
        <f aca="false">SUMIF($J$159:$J$217,$J140,T$159:T$217)</f>
        <v>0</v>
      </c>
      <c r="U140" s="49" t="n">
        <f aca="false">SUMIF($J$159:$J$217,$J140,U$159:U$217)</f>
        <v>0</v>
      </c>
      <c r="V140" s="49" t="n">
        <f aca="false">SUMIF($J$159:$J$217,$J140,V$159:V$217)</f>
        <v>0</v>
      </c>
      <c r="W140" s="49" t="n">
        <f aca="false">SUMIF($J$159:$J$217,$J140,W$159:W$217)</f>
        <v>0</v>
      </c>
    </row>
    <row r="141" customFormat="false" ht="30" hidden="true" customHeight="true" outlineLevel="0" collapsed="false">
      <c r="A141" s="29" t="s">
        <v>72</v>
      </c>
      <c r="B141" s="41"/>
      <c r="C141" s="42" t="str">
        <f aca="false">C140</f>
        <v>001</v>
      </c>
      <c r="D141" s="42" t="str">
        <f aca="false">D140</f>
        <v>01</v>
      </c>
      <c r="E141" s="42" t="str">
        <f aca="false">E140</f>
        <v>00</v>
      </c>
      <c r="F141" s="42" t="n">
        <f aca="false">F140</f>
        <v>100</v>
      </c>
      <c r="G141" s="43" t="n">
        <f aca="false">IF(SUM(P141:W141)&gt;0,1,0)</f>
        <v>0</v>
      </c>
      <c r="H141" s="21" t="s">
        <v>66</v>
      </c>
      <c r="I141" s="44" t="n">
        <v>3</v>
      </c>
      <c r="J141" s="44" t="str">
        <f aca="false">H141&amp;"_"&amp;I141</f>
        <v>494_3</v>
      </c>
      <c r="K141" s="45" t="str">
        <f aca="false">VLOOKUP(H141,ГРБС!C:D,2,FALSE())</f>
        <v>Участник государственной программы: Дальневосточное отделение Российской академии наук</v>
      </c>
      <c r="L141" s="46"/>
      <c r="M141" s="46"/>
      <c r="N141" s="46"/>
      <c r="O141" s="46"/>
      <c r="P141" s="48" t="n">
        <f aca="false">P142+P143</f>
        <v>0</v>
      </c>
      <c r="Q141" s="48" t="n">
        <f aca="false">Q142+Q143</f>
        <v>0</v>
      </c>
      <c r="R141" s="48" t="n">
        <f aca="false">R142+R143</f>
        <v>0</v>
      </c>
      <c r="S141" s="48" t="n">
        <f aca="false">S142+S143</f>
        <v>0</v>
      </c>
      <c r="T141" s="48" t="n">
        <f aca="false">T142+T143</f>
        <v>0</v>
      </c>
      <c r="U141" s="48" t="n">
        <f aca="false">U142+U143</f>
        <v>0</v>
      </c>
      <c r="V141" s="48" t="n">
        <f aca="false">V142+V143</f>
        <v>0</v>
      </c>
      <c r="W141" s="48" t="n">
        <f aca="false">W142+W143</f>
        <v>0</v>
      </c>
    </row>
    <row r="142" customFormat="false" ht="45" hidden="true" customHeight="true" outlineLevel="0" collapsed="false">
      <c r="A142" s="29" t="s">
        <v>72</v>
      </c>
      <c r="B142" s="41"/>
      <c r="C142" s="42" t="str">
        <f aca="false">C141</f>
        <v>001</v>
      </c>
      <c r="D142" s="42" t="str">
        <f aca="false">D141</f>
        <v>01</v>
      </c>
      <c r="E142" s="42" t="str">
        <f aca="false">E141</f>
        <v>00</v>
      </c>
      <c r="F142" s="42" t="n">
        <f aca="false">F141</f>
        <v>100</v>
      </c>
      <c r="G142" s="43" t="n">
        <f aca="false">G141</f>
        <v>0</v>
      </c>
      <c r="H142" s="21" t="s">
        <v>66</v>
      </c>
      <c r="I142" s="44" t="n">
        <v>1</v>
      </c>
      <c r="J142" s="44" t="str">
        <f aca="false">H142&amp;"_"&amp;I142</f>
        <v>494_1</v>
      </c>
      <c r="K142" s="45" t="str">
        <f aca="false">VLOOKUP(H142,ГРБС!$A$2:$D$25,4,0)&amp;IF(I142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142" s="46"/>
      <c r="M142" s="46"/>
      <c r="N142" s="46"/>
      <c r="O142" s="46"/>
      <c r="P142" s="49" t="n">
        <f aca="false">SUMIF($J$159:$J$217,$J142,P$159:P$217)</f>
        <v>0</v>
      </c>
      <c r="Q142" s="49" t="n">
        <f aca="false">SUMIF($J$159:$J$217,$J142,Q$159:Q$217)</f>
        <v>0</v>
      </c>
      <c r="R142" s="49" t="n">
        <f aca="false">SUMIF($J$159:$J$217,$J142,R$159:R$217)</f>
        <v>0</v>
      </c>
      <c r="S142" s="49" t="n">
        <f aca="false">SUMIF($J$159:$J$217,$J142,S$159:S$217)</f>
        <v>0</v>
      </c>
      <c r="T142" s="49" t="n">
        <f aca="false">SUMIF($J$159:$J$217,$J142,T$159:T$217)</f>
        <v>0</v>
      </c>
      <c r="U142" s="49" t="n">
        <f aca="false">SUMIF($J$159:$J$217,$J142,U$159:U$217)</f>
        <v>0</v>
      </c>
      <c r="V142" s="49" t="n">
        <f aca="false">SUMIF($J$159:$J$217,$J142,V$159:V$217)</f>
        <v>0</v>
      </c>
      <c r="W142" s="49" t="n">
        <f aca="false">SUMIF($J$159:$J$217,$J142,W$159:W$217)</f>
        <v>0</v>
      </c>
    </row>
    <row r="143" customFormat="false" ht="45" hidden="true" customHeight="true" outlineLevel="0" collapsed="false">
      <c r="A143" s="29" t="s">
        <v>72</v>
      </c>
      <c r="B143" s="41"/>
      <c r="C143" s="42" t="str">
        <f aca="false">C142</f>
        <v>001</v>
      </c>
      <c r="D143" s="42" t="str">
        <f aca="false">D142</f>
        <v>01</v>
      </c>
      <c r="E143" s="42" t="str">
        <f aca="false">E142</f>
        <v>00</v>
      </c>
      <c r="F143" s="42" t="n">
        <f aca="false">F142</f>
        <v>100</v>
      </c>
      <c r="G143" s="43" t="n">
        <f aca="false">G142</f>
        <v>0</v>
      </c>
      <c r="H143" s="21" t="s">
        <v>66</v>
      </c>
      <c r="I143" s="44" t="n">
        <v>2</v>
      </c>
      <c r="J143" s="44" t="str">
        <f aca="false">H143&amp;"_"&amp;I143</f>
        <v>494_2</v>
      </c>
      <c r="K143" s="45" t="str">
        <f aca="false">VLOOKUP(H143,ГРБС!$A$2:$D$25,4,0)&amp;IF(I143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143" s="46"/>
      <c r="M143" s="46"/>
      <c r="N143" s="46"/>
      <c r="O143" s="46"/>
      <c r="P143" s="49" t="n">
        <f aca="false">SUMIF($J$159:$J$217,$J143,P$159:P$217)</f>
        <v>0</v>
      </c>
      <c r="Q143" s="49" t="n">
        <f aca="false">SUMIF($J$159:$J$217,$J143,Q$159:Q$217)</f>
        <v>0</v>
      </c>
      <c r="R143" s="49" t="n">
        <f aca="false">SUMIF($J$159:$J$217,$J143,R$159:R$217)</f>
        <v>0</v>
      </c>
      <c r="S143" s="49" t="n">
        <f aca="false">SUMIF($J$159:$J$217,$J143,S$159:S$217)</f>
        <v>0</v>
      </c>
      <c r="T143" s="49" t="n">
        <f aca="false">SUMIF($J$159:$J$217,$J143,T$159:T$217)</f>
        <v>0</v>
      </c>
      <c r="U143" s="49" t="n">
        <f aca="false">SUMIF($J$159:$J$217,$J143,U$159:U$217)</f>
        <v>0</v>
      </c>
      <c r="V143" s="49" t="n">
        <f aca="false">SUMIF($J$159:$J$217,$J143,V$159:V$217)</f>
        <v>0</v>
      </c>
      <c r="W143" s="49" t="n">
        <f aca="false">SUMIF($J$159:$J$217,$J143,W$159:W$217)</f>
        <v>0</v>
      </c>
    </row>
    <row r="144" customFormat="false" ht="54.75" hidden="false" customHeight="true" outlineLevel="0" collapsed="false">
      <c r="A144" s="56" t="s">
        <v>72</v>
      </c>
      <c r="B144" s="57"/>
      <c r="C144" s="42" t="str">
        <f aca="false">C143</f>
        <v>001</v>
      </c>
      <c r="D144" s="42" t="str">
        <f aca="false">D143</f>
        <v>01</v>
      </c>
      <c r="E144" s="42" t="str">
        <f aca="false">E143</f>
        <v>00</v>
      </c>
      <c r="F144" s="42" t="n">
        <f aca="false">F143</f>
        <v>100</v>
      </c>
      <c r="G144" s="43" t="n">
        <f aca="false">IF(SUM(P144:W144)&gt;0,1,0)</f>
        <v>1</v>
      </c>
      <c r="H144" s="21" t="s">
        <v>67</v>
      </c>
      <c r="I144" s="44" t="n">
        <v>3</v>
      </c>
      <c r="J144" s="44" t="str">
        <f aca="false">H144&amp;"_"&amp;I144</f>
        <v>020_3</v>
      </c>
      <c r="K144" s="58" t="str">
        <f aca="false">VLOOKUP(H144,ГРБС!C:D,2,FALSE())</f>
        <v>Участник государственной программы: Министерство промышленности и торговли Российской Федерации</v>
      </c>
      <c r="L144" s="46" t="str">
        <f aca="false">H144</f>
        <v>020</v>
      </c>
      <c r="M144" s="46" t="s">
        <v>46</v>
      </c>
      <c r="N144" s="46" t="s">
        <v>46</v>
      </c>
      <c r="O144" s="46" t="s">
        <v>46</v>
      </c>
      <c r="P144" s="36" t="n">
        <f aca="false">P145+P146</f>
        <v>49017.5</v>
      </c>
      <c r="Q144" s="36" t="n">
        <f aca="false">Q145+Q146</f>
        <v>49602</v>
      </c>
      <c r="R144" s="36" t="n">
        <f aca="false">R145+R146</f>
        <v>49678</v>
      </c>
      <c r="S144" s="36" t="n">
        <f aca="false">S145+S146</f>
        <v>52182.1</v>
      </c>
      <c r="T144" s="36" t="n">
        <f aca="false">T145+T146</f>
        <v>55420</v>
      </c>
      <c r="U144" s="36" t="n">
        <f aca="false">U145+U146</f>
        <v>60025.1</v>
      </c>
      <c r="V144" s="36" t="n">
        <f aca="false">V145+V146</f>
        <v>62503.4</v>
      </c>
      <c r="W144" s="36" t="n">
        <f aca="false">W145+W146</f>
        <v>64275.5</v>
      </c>
    </row>
    <row r="145" customFormat="false" ht="54.75" hidden="false" customHeight="true" outlineLevel="0" collapsed="false">
      <c r="A145" s="56" t="s">
        <v>72</v>
      </c>
      <c r="B145" s="57"/>
      <c r="C145" s="42" t="str">
        <f aca="false">C144</f>
        <v>001</v>
      </c>
      <c r="D145" s="42" t="str">
        <f aca="false">D144</f>
        <v>01</v>
      </c>
      <c r="E145" s="42" t="str">
        <f aca="false">E144</f>
        <v>00</v>
      </c>
      <c r="F145" s="42" t="n">
        <f aca="false">F144</f>
        <v>100</v>
      </c>
      <c r="G145" s="43" t="n">
        <f aca="false">G144</f>
        <v>1</v>
      </c>
      <c r="H145" s="21" t="s">
        <v>67</v>
      </c>
      <c r="I145" s="44" t="n">
        <v>1</v>
      </c>
      <c r="J145" s="44" t="str">
        <f aca="false">H145&amp;"_"&amp;I145</f>
        <v>020_1</v>
      </c>
      <c r="K145" s="58" t="str">
        <f aca="false">VLOOKUP(H145,ГРБС!$A$2:$D$25,4,0)&amp;IF(I145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145" s="46" t="str">
        <f aca="false">H145</f>
        <v>020</v>
      </c>
      <c r="M145" s="46" t="s">
        <v>46</v>
      </c>
      <c r="N145" s="46" t="s">
        <v>46</v>
      </c>
      <c r="O145" s="46" t="s">
        <v>46</v>
      </c>
      <c r="P145" s="47" t="n">
        <f aca="false">SUMIF($J$159:$J$217,$J145,P$159:P$217)</f>
        <v>49017.5</v>
      </c>
      <c r="Q145" s="47" t="n">
        <f aca="false">SUMIF($J$159:$J$217,$J145,Q$159:Q$217)</f>
        <v>49602</v>
      </c>
      <c r="R145" s="47" t="n">
        <f aca="false">SUMIF($J$159:$J$217,$J145,R$159:R$217)</f>
        <v>49678</v>
      </c>
      <c r="S145" s="47" t="n">
        <f aca="false">SUMIF($J$159:$J$217,$J145,S$159:S$217)</f>
        <v>52182.1</v>
      </c>
      <c r="T145" s="47" t="n">
        <f aca="false">SUMIF($J$159:$J$217,$J145,T$159:T$217)</f>
        <v>55420</v>
      </c>
      <c r="U145" s="47" t="n">
        <f aca="false">SUMIF($J$159:$J$217,$J145,U$159:U$217)</f>
        <v>60025.1</v>
      </c>
      <c r="V145" s="47" t="n">
        <f aca="false">SUMIF($J$159:$J$217,$J145,V$159:V$217)</f>
        <v>62503.4</v>
      </c>
      <c r="W145" s="47" t="n">
        <f aca="false">SUMIF($J$159:$J$217,$J145,W$159:W$217)</f>
        <v>64275.5</v>
      </c>
    </row>
    <row r="146" customFormat="false" ht="54.75" hidden="false" customHeight="true" outlineLevel="0" collapsed="false">
      <c r="A146" s="56" t="s">
        <v>72</v>
      </c>
      <c r="B146" s="57"/>
      <c r="C146" s="42" t="str">
        <f aca="false">C145</f>
        <v>001</v>
      </c>
      <c r="D146" s="42" t="str">
        <f aca="false">D145</f>
        <v>01</v>
      </c>
      <c r="E146" s="42" t="str">
        <f aca="false">E145</f>
        <v>00</v>
      </c>
      <c r="F146" s="42" t="n">
        <f aca="false">F145</f>
        <v>100</v>
      </c>
      <c r="G146" s="43" t="n">
        <f aca="false">G145</f>
        <v>1</v>
      </c>
      <c r="H146" s="21" t="s">
        <v>67</v>
      </c>
      <c r="I146" s="44" t="n">
        <v>2</v>
      </c>
      <c r="J146" s="44" t="str">
        <f aca="false">H146&amp;"_"&amp;I146</f>
        <v>020_2</v>
      </c>
      <c r="K146" s="58" t="str">
        <f aca="false">VLOOKUP(H146,ГРБС!$A$2:$D$25,4,0)&amp;IF(I146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146" s="46" t="str">
        <f aca="false">H146</f>
        <v>020</v>
      </c>
      <c r="M146" s="46" t="s">
        <v>46</v>
      </c>
      <c r="N146" s="46" t="s">
        <v>46</v>
      </c>
      <c r="O146" s="46" t="s">
        <v>46</v>
      </c>
      <c r="P146" s="47" t="n">
        <f aca="false">SUMIF($J$159:$J$217,$J146,P$159:P$217)</f>
        <v>0</v>
      </c>
      <c r="Q146" s="47" t="n">
        <f aca="false">SUMIF($J$159:$J$217,$J146,Q$159:Q$217)</f>
        <v>0</v>
      </c>
      <c r="R146" s="47" t="n">
        <f aca="false">SUMIF($J$159:$J$217,$J146,R$159:R$217)</f>
        <v>0</v>
      </c>
      <c r="S146" s="47" t="n">
        <f aca="false">SUMIF($J$159:$J$217,$J146,S$159:S$217)</f>
        <v>0</v>
      </c>
      <c r="T146" s="47" t="n">
        <f aca="false">SUMIF($J$159:$J$217,$J146,T$159:T$217)</f>
        <v>0</v>
      </c>
      <c r="U146" s="47" t="n">
        <f aca="false">SUMIF($J$159:$J$217,$J146,U$159:U$217)</f>
        <v>0</v>
      </c>
      <c r="V146" s="47" t="n">
        <f aca="false">SUMIF($J$159:$J$217,$J146,V$159:V$217)</f>
        <v>0</v>
      </c>
      <c r="W146" s="47" t="n">
        <f aca="false">SUMIF($J$159:$J$217,$J146,W$159:W$217)</f>
        <v>0</v>
      </c>
    </row>
    <row r="147" customFormat="false" ht="54.75" hidden="false" customHeight="true" outlineLevel="0" collapsed="false">
      <c r="A147" s="56" t="s">
        <v>72</v>
      </c>
      <c r="B147" s="57"/>
      <c r="C147" s="42" t="str">
        <f aca="false">C146</f>
        <v>001</v>
      </c>
      <c r="D147" s="42" t="str">
        <f aca="false">D146</f>
        <v>01</v>
      </c>
      <c r="E147" s="42" t="str">
        <f aca="false">E146</f>
        <v>00</v>
      </c>
      <c r="F147" s="42" t="n">
        <f aca="false">F146</f>
        <v>100</v>
      </c>
      <c r="G147" s="43" t="n">
        <f aca="false">IF(SUM(P147:W147)&gt;0,1,0)</f>
        <v>1</v>
      </c>
      <c r="H147" s="21" t="s">
        <v>68</v>
      </c>
      <c r="I147" s="44" t="n">
        <v>3</v>
      </c>
      <c r="J147" s="44" t="str">
        <f aca="false">H147&amp;"_"&amp;I147</f>
        <v>486_3</v>
      </c>
      <c r="K147" s="58" t="str">
        <f aca="false">VLOOKUP(H147,ГРБС!C:D,2,FALSE())</f>
        <v>Участник государственной программы: Уральское отделение Российской академии наук</v>
      </c>
      <c r="L147" s="46" t="str">
        <f aca="false">H147</f>
        <v>486</v>
      </c>
      <c r="M147" s="46" t="s">
        <v>46</v>
      </c>
      <c r="N147" s="46" t="s">
        <v>46</v>
      </c>
      <c r="O147" s="46" t="s">
        <v>46</v>
      </c>
      <c r="P147" s="36" t="n">
        <f aca="false">P148+P149</f>
        <v>40526</v>
      </c>
      <c r="Q147" s="36" t="n">
        <f aca="false">Q148+Q149</f>
        <v>41869.1</v>
      </c>
      <c r="R147" s="36" t="n">
        <f aca="false">R148+R149</f>
        <v>41977</v>
      </c>
      <c r="S147" s="36" t="n">
        <f aca="false">S148+S149</f>
        <v>44092.9</v>
      </c>
      <c r="T147" s="36" t="n">
        <f aca="false">T148+T149</f>
        <v>46828.9</v>
      </c>
      <c r="U147" s="36" t="n">
        <f aca="false">U148+U149</f>
        <v>50720.2</v>
      </c>
      <c r="V147" s="36" t="n">
        <f aca="false">V148+V149</f>
        <v>52814.3</v>
      </c>
      <c r="W147" s="36" t="n">
        <f aca="false">W148+W149</f>
        <v>54311.7</v>
      </c>
    </row>
    <row r="148" customFormat="false" ht="54.75" hidden="false" customHeight="true" outlineLevel="0" collapsed="false">
      <c r="A148" s="56" t="s">
        <v>72</v>
      </c>
      <c r="B148" s="57"/>
      <c r="C148" s="42" t="str">
        <f aca="false">C147</f>
        <v>001</v>
      </c>
      <c r="D148" s="42" t="str">
        <f aca="false">D147</f>
        <v>01</v>
      </c>
      <c r="E148" s="42" t="str">
        <f aca="false">E147</f>
        <v>00</v>
      </c>
      <c r="F148" s="42" t="n">
        <f aca="false">F147</f>
        <v>100</v>
      </c>
      <c r="G148" s="43" t="n">
        <f aca="false">G147</f>
        <v>1</v>
      </c>
      <c r="H148" s="21" t="s">
        <v>68</v>
      </c>
      <c r="I148" s="44" t="n">
        <v>1</v>
      </c>
      <c r="J148" s="44" t="str">
        <f aca="false">H148&amp;"_"&amp;I148</f>
        <v>486_1</v>
      </c>
      <c r="K148" s="58" t="str">
        <f aca="false">VLOOKUP(H148,ГРБС!$A$2:$D$25,4,0)&amp;IF(I148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48" s="46" t="str">
        <f aca="false">H148</f>
        <v>486</v>
      </c>
      <c r="M148" s="46" t="s">
        <v>46</v>
      </c>
      <c r="N148" s="46" t="s">
        <v>46</v>
      </c>
      <c r="O148" s="46" t="s">
        <v>46</v>
      </c>
      <c r="P148" s="47" t="n">
        <f aca="false">SUMIF($J$159:$J$217,$J148,P$159:P$217)</f>
        <v>40526</v>
      </c>
      <c r="Q148" s="47" t="n">
        <f aca="false">SUMIF($J$159:$J$217,$J148,Q$159:Q$217)</f>
        <v>41869.1</v>
      </c>
      <c r="R148" s="47" t="n">
        <f aca="false">SUMIF($J$159:$J$217,$J148,R$159:R$217)</f>
        <v>41977</v>
      </c>
      <c r="S148" s="47" t="n">
        <f aca="false">SUMIF($J$159:$J$217,$J148,S$159:S$217)</f>
        <v>44092.9</v>
      </c>
      <c r="T148" s="47" t="n">
        <f aca="false">SUMIF($J$159:$J$217,$J148,T$159:T$217)</f>
        <v>46828.9</v>
      </c>
      <c r="U148" s="47" t="n">
        <f aca="false">SUMIF($J$159:$J$217,$J148,U$159:U$217)</f>
        <v>50720.2</v>
      </c>
      <c r="V148" s="47" t="n">
        <f aca="false">SUMIF($J$159:$J$217,$J148,V$159:V$217)</f>
        <v>52814.3</v>
      </c>
      <c r="W148" s="47" t="n">
        <f aca="false">SUMIF($J$159:$J$217,$J148,W$159:W$217)</f>
        <v>54311.7</v>
      </c>
    </row>
    <row r="149" customFormat="false" ht="54.75" hidden="false" customHeight="true" outlineLevel="0" collapsed="false">
      <c r="A149" s="56" t="s">
        <v>72</v>
      </c>
      <c r="B149" s="57"/>
      <c r="C149" s="42" t="str">
        <f aca="false">C148</f>
        <v>001</v>
      </c>
      <c r="D149" s="42" t="str">
        <f aca="false">D148</f>
        <v>01</v>
      </c>
      <c r="E149" s="42" t="str">
        <f aca="false">E148</f>
        <v>00</v>
      </c>
      <c r="F149" s="42" t="n">
        <f aca="false">F148</f>
        <v>100</v>
      </c>
      <c r="G149" s="43" t="n">
        <f aca="false">G148</f>
        <v>1</v>
      </c>
      <c r="H149" s="21" t="s">
        <v>68</v>
      </c>
      <c r="I149" s="44" t="n">
        <v>2</v>
      </c>
      <c r="J149" s="44" t="str">
        <f aca="false">H149&amp;"_"&amp;I149</f>
        <v>486_2</v>
      </c>
      <c r="K149" s="58" t="str">
        <f aca="false">VLOOKUP(H149,ГРБС!$A$2:$D$25,4,0)&amp;IF(I149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149" s="46" t="str">
        <f aca="false">H149</f>
        <v>486</v>
      </c>
      <c r="M149" s="46" t="s">
        <v>46</v>
      </c>
      <c r="N149" s="46" t="s">
        <v>46</v>
      </c>
      <c r="O149" s="46" t="s">
        <v>46</v>
      </c>
      <c r="P149" s="47" t="n">
        <f aca="false">SUMIF($J$159:$J$217,$J149,P$159:P$217)</f>
        <v>0</v>
      </c>
      <c r="Q149" s="47" t="n">
        <f aca="false">SUMIF($J$159:$J$217,$J149,Q$159:Q$217)</f>
        <v>0</v>
      </c>
      <c r="R149" s="47" t="n">
        <f aca="false">SUMIF($J$159:$J$217,$J149,R$159:R$217)</f>
        <v>0</v>
      </c>
      <c r="S149" s="47" t="n">
        <f aca="false">SUMIF($J$159:$J$217,$J149,S$159:S$217)</f>
        <v>0</v>
      </c>
      <c r="T149" s="47" t="n">
        <f aca="false">SUMIF($J$159:$J$217,$J149,T$159:T$217)</f>
        <v>0</v>
      </c>
      <c r="U149" s="47" t="n">
        <f aca="false">SUMIF($J$159:$J$217,$J149,U$159:U$217)</f>
        <v>0</v>
      </c>
      <c r="V149" s="47" t="n">
        <f aca="false">SUMIF($J$159:$J$217,$J149,V$159:V$217)</f>
        <v>0</v>
      </c>
      <c r="W149" s="47" t="n">
        <f aca="false">SUMIF($J$159:$J$217,$J149,W$159:W$217)</f>
        <v>0</v>
      </c>
    </row>
    <row r="150" customFormat="false" ht="54.75" hidden="false" customHeight="true" outlineLevel="0" collapsed="false">
      <c r="A150" s="56" t="s">
        <v>72</v>
      </c>
      <c r="B150" s="57"/>
      <c r="C150" s="42" t="str">
        <f aca="false">C149</f>
        <v>001</v>
      </c>
      <c r="D150" s="42" t="str">
        <f aca="false">D149</f>
        <v>01</v>
      </c>
      <c r="E150" s="42" t="str">
        <f aca="false">E149</f>
        <v>00</v>
      </c>
      <c r="F150" s="42" t="n">
        <f aca="false">F149</f>
        <v>100</v>
      </c>
      <c r="G150" s="43" t="n">
        <f aca="false">IF(SUM(P150:W150)&gt;0,1,0)</f>
        <v>1</v>
      </c>
      <c r="H150" s="21" t="s">
        <v>69</v>
      </c>
      <c r="I150" s="44" t="n">
        <v>3</v>
      </c>
      <c r="J150" s="44" t="str">
        <f aca="false">H150&amp;"_"&amp;I150</f>
        <v>110_3</v>
      </c>
      <c r="K150" s="58" t="str">
        <f aca="false">VLOOKUP(H150,ГРБС!C:D,2,FALSE())</f>
        <v>Участник государственной программы: Федеральное агентство морского и речного транспорта</v>
      </c>
      <c r="L150" s="46" t="str">
        <f aca="false">H150</f>
        <v>110</v>
      </c>
      <c r="M150" s="46" t="s">
        <v>46</v>
      </c>
      <c r="N150" s="46" t="s">
        <v>46</v>
      </c>
      <c r="O150" s="46" t="s">
        <v>46</v>
      </c>
      <c r="P150" s="36" t="n">
        <f aca="false">P151+P152</f>
        <v>38816.5</v>
      </c>
      <c r="Q150" s="36" t="n">
        <f aca="false">Q151+Q152</f>
        <v>39107.6</v>
      </c>
      <c r="R150" s="36" t="n">
        <f aca="false">R151+R152</f>
        <v>40382.4</v>
      </c>
      <c r="S150" s="36" t="n">
        <f aca="false">S151+S152</f>
        <v>42417.9</v>
      </c>
      <c r="T150" s="36" t="n">
        <f aca="false">T151+T152</f>
        <v>45049.9</v>
      </c>
      <c r="U150" s="36" t="n">
        <f aca="false">U151+U152</f>
        <v>48793.4</v>
      </c>
      <c r="V150" s="36" t="n">
        <f aca="false">V151+V152</f>
        <v>50807.9</v>
      </c>
      <c r="W150" s="36" t="n">
        <f aca="false">W151+W152</f>
        <v>52248.5</v>
      </c>
    </row>
    <row r="151" customFormat="false" ht="54.75" hidden="false" customHeight="true" outlineLevel="0" collapsed="false">
      <c r="A151" s="56" t="s">
        <v>72</v>
      </c>
      <c r="B151" s="57"/>
      <c r="C151" s="42" t="str">
        <f aca="false">C150</f>
        <v>001</v>
      </c>
      <c r="D151" s="42" t="str">
        <f aca="false">D150</f>
        <v>01</v>
      </c>
      <c r="E151" s="42" t="str">
        <f aca="false">E150</f>
        <v>00</v>
      </c>
      <c r="F151" s="42" t="n">
        <f aca="false">F150</f>
        <v>100</v>
      </c>
      <c r="G151" s="43" t="n">
        <f aca="false">G150</f>
        <v>1</v>
      </c>
      <c r="H151" s="21" t="s">
        <v>69</v>
      </c>
      <c r="I151" s="44" t="n">
        <v>1</v>
      </c>
      <c r="J151" s="44" t="str">
        <f aca="false">H151&amp;"_"&amp;I151</f>
        <v>110_1</v>
      </c>
      <c r="K151" s="58" t="str">
        <f aca="false">VLOOKUP(H151,ГРБС!$A$2:$D$25,4,0)&amp;IF(I151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151" s="46" t="str">
        <f aca="false">H151</f>
        <v>110</v>
      </c>
      <c r="M151" s="46" t="s">
        <v>46</v>
      </c>
      <c r="N151" s="46" t="s">
        <v>46</v>
      </c>
      <c r="O151" s="46" t="s">
        <v>46</v>
      </c>
      <c r="P151" s="47" t="n">
        <f aca="false">SUMIF($J$159:$J$217,$J151,P$159:P$217)</f>
        <v>38816.5</v>
      </c>
      <c r="Q151" s="47" t="n">
        <f aca="false">SUMIF($J$159:$J$217,$J151,Q$159:Q$217)</f>
        <v>39107.6</v>
      </c>
      <c r="R151" s="47" t="n">
        <f aca="false">SUMIF($J$159:$J$217,$J151,R$159:R$217)</f>
        <v>40382.4</v>
      </c>
      <c r="S151" s="47" t="n">
        <f aca="false">SUMIF($J$159:$J$217,$J151,S$159:S$217)</f>
        <v>42417.9</v>
      </c>
      <c r="T151" s="47" t="n">
        <f aca="false">SUMIF($J$159:$J$217,$J151,T$159:T$217)</f>
        <v>45049.9</v>
      </c>
      <c r="U151" s="47" t="n">
        <f aca="false">SUMIF($J$159:$J$217,$J151,U$159:U$217)</f>
        <v>48793.4</v>
      </c>
      <c r="V151" s="47" t="n">
        <f aca="false">SUMIF($J$159:$J$217,$J151,V$159:V$217)</f>
        <v>50807.9</v>
      </c>
      <c r="W151" s="47" t="n">
        <f aca="false">SUMIF($J$159:$J$217,$J151,W$159:W$217)</f>
        <v>52248.5</v>
      </c>
    </row>
    <row r="152" customFormat="false" ht="54.75" hidden="false" customHeight="true" outlineLevel="0" collapsed="false">
      <c r="A152" s="56" t="s">
        <v>72</v>
      </c>
      <c r="B152" s="57"/>
      <c r="C152" s="42" t="str">
        <f aca="false">C151</f>
        <v>001</v>
      </c>
      <c r="D152" s="42" t="str">
        <f aca="false">D151</f>
        <v>01</v>
      </c>
      <c r="E152" s="42" t="str">
        <f aca="false">E151</f>
        <v>00</v>
      </c>
      <c r="F152" s="42" t="n">
        <f aca="false">F151</f>
        <v>100</v>
      </c>
      <c r="G152" s="43" t="n">
        <f aca="false">G151</f>
        <v>1</v>
      </c>
      <c r="H152" s="21" t="s">
        <v>69</v>
      </c>
      <c r="I152" s="44" t="n">
        <v>2</v>
      </c>
      <c r="J152" s="44" t="str">
        <f aca="false">H152&amp;"_"&amp;I152</f>
        <v>110_2</v>
      </c>
      <c r="K152" s="58" t="str">
        <f aca="false">VLOOKUP(H152,ГРБС!$A$2:$D$25,4,0)&amp;IF(I152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152" s="46" t="str">
        <f aca="false">H152</f>
        <v>110</v>
      </c>
      <c r="M152" s="46" t="s">
        <v>46</v>
      </c>
      <c r="N152" s="46" t="s">
        <v>46</v>
      </c>
      <c r="O152" s="46" t="s">
        <v>46</v>
      </c>
      <c r="P152" s="47" t="n">
        <f aca="false">SUMIF($J$159:$J$217,$J152,P$159:P$217)</f>
        <v>0</v>
      </c>
      <c r="Q152" s="47" t="n">
        <f aca="false">SUMIF($J$159:$J$217,$J152,Q$159:Q$217)</f>
        <v>0</v>
      </c>
      <c r="R152" s="47" t="n">
        <f aca="false">SUMIF($J$159:$J$217,$J152,R$159:R$217)</f>
        <v>0</v>
      </c>
      <c r="S152" s="47" t="n">
        <f aca="false">SUMIF($J$159:$J$217,$J152,S$159:S$217)</f>
        <v>0</v>
      </c>
      <c r="T152" s="47" t="n">
        <f aca="false">SUMIF($J$159:$J$217,$J152,T$159:T$217)</f>
        <v>0</v>
      </c>
      <c r="U152" s="47" t="n">
        <f aca="false">SUMIF($J$159:$J$217,$J152,U$159:U$217)</f>
        <v>0</v>
      </c>
      <c r="V152" s="47" t="n">
        <f aca="false">SUMIF($J$159:$J$217,$J152,V$159:V$217)</f>
        <v>0</v>
      </c>
      <c r="W152" s="47" t="n">
        <f aca="false">SUMIF($J$159:$J$217,$J152,W$159:W$217)</f>
        <v>0</v>
      </c>
    </row>
    <row r="153" customFormat="false" ht="30" hidden="true" customHeight="true" outlineLevel="0" collapsed="false">
      <c r="A153" s="29" t="s">
        <v>72</v>
      </c>
      <c r="B153" s="41"/>
      <c r="C153" s="42" t="str">
        <f aca="false">C152</f>
        <v>001</v>
      </c>
      <c r="D153" s="42" t="str">
        <f aca="false">D152</f>
        <v>01</v>
      </c>
      <c r="E153" s="42" t="str">
        <f aca="false">E152</f>
        <v>00</v>
      </c>
      <c r="F153" s="42" t="n">
        <f aca="false">F152</f>
        <v>100</v>
      </c>
      <c r="G153" s="43" t="n">
        <f aca="false">IF(SUM(P153:W153)&gt;0,1,0)</f>
        <v>0</v>
      </c>
      <c r="H153" s="21" t="s">
        <v>70</v>
      </c>
      <c r="I153" s="44" t="n">
        <v>3</v>
      </c>
      <c r="J153" s="44" t="str">
        <f aca="false">H153&amp;"_"&amp;I153</f>
        <v>108_3</v>
      </c>
      <c r="K153" s="45" t="str">
        <f aca="false">VLOOKUP(H153,ГРБС!C:D,2,FALSE())</f>
        <v>Участник государственной программы: Федеральное дорожное агентство</v>
      </c>
      <c r="L153" s="46"/>
      <c r="M153" s="46"/>
      <c r="N153" s="46"/>
      <c r="O153" s="46"/>
      <c r="P153" s="48" t="n">
        <f aca="false">P154+P155</f>
        <v>0</v>
      </c>
      <c r="Q153" s="48" t="n">
        <f aca="false">Q154+Q155</f>
        <v>0</v>
      </c>
      <c r="R153" s="48" t="n">
        <f aca="false">R154+R155</f>
        <v>0</v>
      </c>
      <c r="S153" s="48" t="n">
        <f aca="false">S154+S155</f>
        <v>0</v>
      </c>
      <c r="T153" s="48" t="n">
        <f aca="false">T154+T155</f>
        <v>0</v>
      </c>
      <c r="U153" s="48" t="n">
        <f aca="false">U154+U155</f>
        <v>0</v>
      </c>
      <c r="V153" s="48" t="n">
        <f aca="false">V154+V155</f>
        <v>0</v>
      </c>
      <c r="W153" s="48" t="n">
        <f aca="false">W154+W155</f>
        <v>0</v>
      </c>
    </row>
    <row r="154" customFormat="false" ht="30" hidden="true" customHeight="true" outlineLevel="0" collapsed="false">
      <c r="A154" s="29" t="s">
        <v>72</v>
      </c>
      <c r="B154" s="41"/>
      <c r="C154" s="42" t="str">
        <f aca="false">C153</f>
        <v>001</v>
      </c>
      <c r="D154" s="42" t="str">
        <f aca="false">D153</f>
        <v>01</v>
      </c>
      <c r="E154" s="42" t="str">
        <f aca="false">E153</f>
        <v>00</v>
      </c>
      <c r="F154" s="42" t="n">
        <f aca="false">F153</f>
        <v>100</v>
      </c>
      <c r="G154" s="43" t="n">
        <f aca="false">G153</f>
        <v>0</v>
      </c>
      <c r="H154" s="21" t="s">
        <v>70</v>
      </c>
      <c r="I154" s="44" t="n">
        <v>1</v>
      </c>
      <c r="J154" s="44" t="str">
        <f aca="false">H154&amp;"_"&amp;I154</f>
        <v>108_1</v>
      </c>
      <c r="K154" s="45" t="str">
        <f aca="false">VLOOKUP(H154,ГРБС!$A$2:$D$25,4,0)&amp;IF(I154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154" s="46"/>
      <c r="M154" s="46"/>
      <c r="N154" s="46"/>
      <c r="O154" s="46"/>
      <c r="P154" s="49" t="n">
        <f aca="false">SUMIF($J$159:$J$217,$J154,P$159:P$217)</f>
        <v>0</v>
      </c>
      <c r="Q154" s="49" t="n">
        <f aca="false">SUMIF($J$159:$J$217,$J154,Q$159:Q$217)</f>
        <v>0</v>
      </c>
      <c r="R154" s="49" t="n">
        <f aca="false">SUMIF($J$159:$J$217,$J154,R$159:R$217)</f>
        <v>0</v>
      </c>
      <c r="S154" s="49" t="n">
        <f aca="false">SUMIF($J$159:$J$217,$J154,S$159:S$217)</f>
        <v>0</v>
      </c>
      <c r="T154" s="49" t="n">
        <f aca="false">SUMIF($J$159:$J$217,$J154,T$159:T$217)</f>
        <v>0</v>
      </c>
      <c r="U154" s="49" t="n">
        <f aca="false">SUMIF($J$159:$J$217,$J154,U$159:U$217)</f>
        <v>0</v>
      </c>
      <c r="V154" s="49" t="n">
        <f aca="false">SUMIF($J$159:$J$217,$J154,V$159:V$217)</f>
        <v>0</v>
      </c>
      <c r="W154" s="49" t="n">
        <f aca="false">SUMIF($J$159:$J$217,$J154,W$159:W$217)</f>
        <v>0</v>
      </c>
    </row>
    <row r="155" customFormat="false" ht="30" hidden="true" customHeight="true" outlineLevel="0" collapsed="false">
      <c r="A155" s="29" t="s">
        <v>72</v>
      </c>
      <c r="B155" s="41"/>
      <c r="C155" s="42" t="str">
        <f aca="false">C154</f>
        <v>001</v>
      </c>
      <c r="D155" s="42" t="str">
        <f aca="false">D154</f>
        <v>01</v>
      </c>
      <c r="E155" s="42" t="str">
        <f aca="false">E154</f>
        <v>00</v>
      </c>
      <c r="F155" s="42" t="n">
        <f aca="false">F154</f>
        <v>100</v>
      </c>
      <c r="G155" s="43" t="n">
        <f aca="false">G154</f>
        <v>0</v>
      </c>
      <c r="H155" s="21" t="s">
        <v>70</v>
      </c>
      <c r="I155" s="44" t="n">
        <v>2</v>
      </c>
      <c r="J155" s="44" t="str">
        <f aca="false">H155&amp;"_"&amp;I155</f>
        <v>108_2</v>
      </c>
      <c r="K155" s="45" t="str">
        <f aca="false">VLOOKUP(H155,ГРБС!$A$2:$D$25,4,0)&amp;IF(I155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155" s="46"/>
      <c r="M155" s="46"/>
      <c r="N155" s="46"/>
      <c r="O155" s="46"/>
      <c r="P155" s="49" t="n">
        <f aca="false">SUMIF($J$159:$J$217,$J155,P$159:P$217)</f>
        <v>0</v>
      </c>
      <c r="Q155" s="49" t="n">
        <f aca="false">SUMIF($J$159:$J$217,$J155,Q$159:Q$217)</f>
        <v>0</v>
      </c>
      <c r="R155" s="49" t="n">
        <f aca="false">SUMIF($J$159:$J$217,$J155,R$159:R$217)</f>
        <v>0</v>
      </c>
      <c r="S155" s="49" t="n">
        <f aca="false">SUMIF($J$159:$J$217,$J155,S$159:S$217)</f>
        <v>0</v>
      </c>
      <c r="T155" s="49" t="n">
        <f aca="false">SUMIF($J$159:$J$217,$J155,T$159:T$217)</f>
        <v>0</v>
      </c>
      <c r="U155" s="49" t="n">
        <f aca="false">SUMIF($J$159:$J$217,$J155,U$159:U$217)</f>
        <v>0</v>
      </c>
      <c r="V155" s="49" t="n">
        <f aca="false">SUMIF($J$159:$J$217,$J155,V$159:V$217)</f>
        <v>0</v>
      </c>
      <c r="W155" s="49" t="n">
        <f aca="false">SUMIF($J$159:$J$217,$J155,W$159:W$217)</f>
        <v>0</v>
      </c>
    </row>
    <row r="156" customFormat="false" ht="30" hidden="true" customHeight="true" outlineLevel="0" collapsed="false">
      <c r="A156" s="29" t="s">
        <v>72</v>
      </c>
      <c r="B156" s="41"/>
      <c r="C156" s="42" t="str">
        <f aca="false">C155</f>
        <v>001</v>
      </c>
      <c r="D156" s="42" t="str">
        <f aca="false">D155</f>
        <v>01</v>
      </c>
      <c r="E156" s="42" t="str">
        <f aca="false">E155</f>
        <v>00</v>
      </c>
      <c r="F156" s="42" t="n">
        <f aca="false">F155</f>
        <v>100</v>
      </c>
      <c r="G156" s="43" t="n">
        <f aca="false">IF(SUM(P156:W156)&gt;0,1,0)</f>
        <v>0</v>
      </c>
      <c r="H156" s="21" t="s">
        <v>71</v>
      </c>
      <c r="I156" s="44" t="n">
        <v>3</v>
      </c>
      <c r="J156" s="44" t="str">
        <f aca="false">H156&amp;"_"&amp;I156</f>
        <v>149_3</v>
      </c>
      <c r="K156" s="45" t="str">
        <f aca="false">VLOOKUP(H156,ГРБС!C:D,2,FALSE())</f>
        <v>Участник государственной программы: Министерство труда и социальной защиты Российской Федерации</v>
      </c>
      <c r="L156" s="46"/>
      <c r="M156" s="46"/>
      <c r="N156" s="46"/>
      <c r="O156" s="46"/>
      <c r="P156" s="48" t="n">
        <f aca="false">P157+P158</f>
        <v>0</v>
      </c>
      <c r="Q156" s="48" t="n">
        <f aca="false">Q157+Q158</f>
        <v>0</v>
      </c>
      <c r="R156" s="48" t="n">
        <f aca="false">R157+R158</f>
        <v>0</v>
      </c>
      <c r="S156" s="48" t="n">
        <f aca="false">S157+S158</f>
        <v>0</v>
      </c>
      <c r="T156" s="48" t="n">
        <f aca="false">T157+T158</f>
        <v>0</v>
      </c>
      <c r="U156" s="48" t="n">
        <f aca="false">U157+U158</f>
        <v>0</v>
      </c>
      <c r="V156" s="48" t="n">
        <f aca="false">V157+V158</f>
        <v>0</v>
      </c>
      <c r="W156" s="48" t="n">
        <f aca="false">W157+W158</f>
        <v>0</v>
      </c>
    </row>
    <row r="157" customFormat="false" ht="45" hidden="true" customHeight="true" outlineLevel="0" collapsed="false">
      <c r="A157" s="29" t="s">
        <v>72</v>
      </c>
      <c r="B157" s="41"/>
      <c r="C157" s="42" t="str">
        <f aca="false">C156</f>
        <v>001</v>
      </c>
      <c r="D157" s="42" t="str">
        <f aca="false">D156</f>
        <v>01</v>
      </c>
      <c r="E157" s="42" t="str">
        <f aca="false">E156</f>
        <v>00</v>
      </c>
      <c r="F157" s="42" t="n">
        <f aca="false">F156</f>
        <v>100</v>
      </c>
      <c r="G157" s="43" t="n">
        <f aca="false">G156</f>
        <v>0</v>
      </c>
      <c r="H157" s="21" t="s">
        <v>71</v>
      </c>
      <c r="I157" s="44" t="n">
        <v>1</v>
      </c>
      <c r="J157" s="44" t="str">
        <f aca="false">H157&amp;"_"&amp;I157</f>
        <v>149_1</v>
      </c>
      <c r="K157" s="45" t="str">
        <f aca="false">VLOOKUP(H157,ГРБС!$A$2:$D$25,4,0)&amp;IF(I157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157" s="46"/>
      <c r="M157" s="46"/>
      <c r="N157" s="46"/>
      <c r="O157" s="46"/>
      <c r="P157" s="49" t="n">
        <f aca="false">SUMIF($J$159:$J$217,$J157,P$159:P$217)</f>
        <v>0</v>
      </c>
      <c r="Q157" s="49" t="n">
        <f aca="false">SUMIF($J$159:$J$217,$J157,Q$159:Q$217)</f>
        <v>0</v>
      </c>
      <c r="R157" s="49" t="n">
        <f aca="false">SUMIF($J$159:$J$217,$J157,R$159:R$217)</f>
        <v>0</v>
      </c>
      <c r="S157" s="49" t="n">
        <f aca="false">SUMIF($J$159:$J$217,$J157,S$159:S$217)</f>
        <v>0</v>
      </c>
      <c r="T157" s="49" t="n">
        <f aca="false">SUMIF($J$159:$J$217,$J157,T$159:T$217)</f>
        <v>0</v>
      </c>
      <c r="U157" s="49" t="n">
        <f aca="false">SUMIF($J$159:$J$217,$J157,U$159:U$217)</f>
        <v>0</v>
      </c>
      <c r="V157" s="49" t="n">
        <f aca="false">SUMIF($J$159:$J$217,$J157,V$159:V$217)</f>
        <v>0</v>
      </c>
      <c r="W157" s="49" t="n">
        <f aca="false">SUMIF($J$159:$J$217,$J157,W$159:W$217)</f>
        <v>0</v>
      </c>
    </row>
    <row r="158" customFormat="false" ht="45" hidden="true" customHeight="true" outlineLevel="0" collapsed="false">
      <c r="A158" s="29" t="s">
        <v>72</v>
      </c>
      <c r="B158" s="41"/>
      <c r="C158" s="42" t="str">
        <f aca="false">C157</f>
        <v>001</v>
      </c>
      <c r="D158" s="42" t="str">
        <f aca="false">D157</f>
        <v>01</v>
      </c>
      <c r="E158" s="42" t="str">
        <f aca="false">E157</f>
        <v>00</v>
      </c>
      <c r="F158" s="42" t="n">
        <f aca="false">F157</f>
        <v>100</v>
      </c>
      <c r="G158" s="43" t="n">
        <f aca="false">G157</f>
        <v>0</v>
      </c>
      <c r="H158" s="21" t="s">
        <v>71</v>
      </c>
      <c r="I158" s="44" t="n">
        <v>2</v>
      </c>
      <c r="J158" s="44" t="str">
        <f aca="false">H158&amp;"_"&amp;I158</f>
        <v>149_2</v>
      </c>
      <c r="K158" s="45" t="str">
        <f aca="false">VLOOKUP(H158,ГРБС!$A$2:$D$25,4,0)&amp;IF(I158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158" s="46"/>
      <c r="M158" s="46"/>
      <c r="N158" s="46"/>
      <c r="O158" s="46"/>
      <c r="P158" s="49" t="n">
        <f aca="false">SUMIF($J$159:$J$217,$J158,P$159:P$217)</f>
        <v>0</v>
      </c>
      <c r="Q158" s="49" t="n">
        <f aca="false">SUMIF($J$159:$J$217,$J158,Q$159:Q$217)</f>
        <v>0</v>
      </c>
      <c r="R158" s="49" t="n">
        <f aca="false">SUMIF($J$159:$J$217,$J158,R$159:R$217)</f>
        <v>0</v>
      </c>
      <c r="S158" s="49" t="n">
        <f aca="false">SUMIF($J$159:$J$217,$J158,S$159:S$217)</f>
        <v>0</v>
      </c>
      <c r="T158" s="49" t="n">
        <f aca="false">SUMIF($J$159:$J$217,$J158,T$159:T$217)</f>
        <v>0</v>
      </c>
      <c r="U158" s="49" t="n">
        <f aca="false">SUMIF($J$159:$J$217,$J158,U$159:U$217)</f>
        <v>0</v>
      </c>
      <c r="V158" s="49" t="n">
        <f aca="false">SUMIF($J$159:$J$217,$J158,V$159:V$217)</f>
        <v>0</v>
      </c>
      <c r="W158" s="49" t="n">
        <f aca="false">SUMIF($J$159:$J$217,$J158,W$159:W$217)</f>
        <v>0</v>
      </c>
    </row>
    <row r="159" s="39" customFormat="true" ht="155.25" hidden="false" customHeight="true" outlineLevel="0" collapsed="false">
      <c r="A159" s="29" t="s">
        <v>74</v>
      </c>
      <c r="B159" s="29" t="str">
        <f aca="false">VLOOKUP(A159,Кодификатор!$B$2:$F$233,5,0)</f>
        <v>Развитие системы медицинской профилактики неинфекционных заболеваний и формирования здорового образа жизни, в том числе у детей. Профилактика развития зависимостей, включая сокращение потребления табака, алкоголя, наркотических средств и психоактивных веществ, в том числе у детей.</v>
      </c>
      <c r="C159" s="59" t="s">
        <v>40</v>
      </c>
      <c r="D159" s="59" t="s">
        <v>73</v>
      </c>
      <c r="E159" s="59" t="s">
        <v>73</v>
      </c>
      <c r="F159" s="60" t="n">
        <v>101</v>
      </c>
      <c r="G159" s="60" t="n">
        <v>1</v>
      </c>
      <c r="H159" s="59" t="s">
        <v>42</v>
      </c>
      <c r="I159" s="61" t="n">
        <v>3</v>
      </c>
      <c r="J159" s="62" t="str">
        <f aca="false">H159&amp;"_"&amp;I159</f>
        <v>Всего_3</v>
      </c>
      <c r="K159" s="29" t="s">
        <v>43</v>
      </c>
      <c r="L159" s="35" t="s">
        <v>44</v>
      </c>
      <c r="M159" s="35" t="s">
        <v>44</v>
      </c>
      <c r="N159" s="35" t="s">
        <v>44</v>
      </c>
      <c r="O159" s="35" t="s">
        <v>44</v>
      </c>
      <c r="P159" s="36" t="n">
        <f aca="false">SUM(P162:P170)</f>
        <v>53519902.5</v>
      </c>
      <c r="Q159" s="36" t="n">
        <f aca="false">SUM(Q162:Q170)</f>
        <v>21903890.3</v>
      </c>
      <c r="R159" s="36" t="n">
        <f aca="false">SUM(R162:R170)</f>
        <v>1188888.9</v>
      </c>
      <c r="S159" s="36" t="n">
        <f aca="false">SUM(S162:S170)</f>
        <v>1248816.8</v>
      </c>
      <c r="T159" s="36" t="n">
        <f aca="false">SUM(T162:T170)</f>
        <v>1326305.2</v>
      </c>
      <c r="U159" s="36" t="n">
        <f aca="false">SUM(U162:U170)</f>
        <v>1436516.7</v>
      </c>
      <c r="V159" s="36" t="n">
        <f aca="false">SUM(V162:V170)</f>
        <v>1495825.1</v>
      </c>
      <c r="W159" s="36" t="n">
        <f aca="false">SUM(W162:W170)</f>
        <v>1538234.7</v>
      </c>
    </row>
    <row r="160" s="39" customFormat="true" ht="28.5" hidden="false" customHeight="true" outlineLevel="0" collapsed="false">
      <c r="A160" s="29" t="s">
        <v>74</v>
      </c>
      <c r="B160" s="29"/>
      <c r="C160" s="59" t="s">
        <v>40</v>
      </c>
      <c r="D160" s="59" t="s">
        <v>73</v>
      </c>
      <c r="E160" s="59" t="s">
        <v>73</v>
      </c>
      <c r="F160" s="60" t="n">
        <v>101</v>
      </c>
      <c r="G160" s="60" t="n">
        <v>1</v>
      </c>
      <c r="H160" s="59" t="s">
        <v>42</v>
      </c>
      <c r="I160" s="62" t="n">
        <v>1</v>
      </c>
      <c r="J160" s="62" t="str">
        <f aca="false">H160&amp;"_"&amp;I160</f>
        <v>Всего_1</v>
      </c>
      <c r="K160" s="29" t="s">
        <v>45</v>
      </c>
      <c r="L160" s="63" t="s">
        <v>44</v>
      </c>
      <c r="M160" s="63" t="s">
        <v>44</v>
      </c>
      <c r="N160" s="63" t="s">
        <v>44</v>
      </c>
      <c r="O160" s="63" t="s">
        <v>44</v>
      </c>
      <c r="P160" s="36" t="n">
        <f aca="false">SUMIF($I$162:$I$170,$I160,P$162:P$170)</f>
        <v>53519902.5</v>
      </c>
      <c r="Q160" s="36" t="n">
        <f aca="false">SUMIF($I$162:$I$170,$I160,Q$162:Q$170)</f>
        <v>21903890.3</v>
      </c>
      <c r="R160" s="36" t="n">
        <f aca="false">SUMIF($I$162:$I$170,$I160,R$162:R$170)</f>
        <v>1188888.9</v>
      </c>
      <c r="S160" s="36" t="n">
        <f aca="false">SUMIF($I$162:$I$170,$I160,S$162:S$170)</f>
        <v>1248816.8</v>
      </c>
      <c r="T160" s="36" t="n">
        <f aca="false">SUMIF($I$162:$I$170,$I160,T$162:T$170)</f>
        <v>1326305.2</v>
      </c>
      <c r="U160" s="36" t="n">
        <f aca="false">SUMIF($I$162:$I$170,$I160,U$162:U$170)</f>
        <v>1436516.7</v>
      </c>
      <c r="V160" s="36" t="n">
        <f aca="false">SUMIF($I$162:$I$170,$I160,V$162:V$170)</f>
        <v>1495825.1</v>
      </c>
      <c r="W160" s="36" t="n">
        <f aca="false">SUMIF($I$162:$I$170,$I160,W$162:W$170)</f>
        <v>1538234.7</v>
      </c>
    </row>
    <row r="161" s="39" customFormat="true" ht="28.5" hidden="false" customHeight="false" outlineLevel="0" collapsed="false">
      <c r="A161" s="29" t="s">
        <v>74</v>
      </c>
      <c r="B161" s="29"/>
      <c r="C161" s="59" t="s">
        <v>40</v>
      </c>
      <c r="D161" s="59" t="s">
        <v>73</v>
      </c>
      <c r="E161" s="59" t="s">
        <v>73</v>
      </c>
      <c r="F161" s="60" t="n">
        <v>101</v>
      </c>
      <c r="G161" s="60" t="n">
        <v>1</v>
      </c>
      <c r="H161" s="59" t="s">
        <v>42</v>
      </c>
      <c r="I161" s="62" t="n">
        <v>2</v>
      </c>
      <c r="J161" s="62" t="str">
        <f aca="false">H161&amp;"_"&amp;I161</f>
        <v>Всего_2</v>
      </c>
      <c r="K161" s="29" t="s">
        <v>47</v>
      </c>
      <c r="L161" s="35" t="s">
        <v>44</v>
      </c>
      <c r="M161" s="35" t="s">
        <v>44</v>
      </c>
      <c r="N161" s="35" t="s">
        <v>44</v>
      </c>
      <c r="O161" s="35" t="s">
        <v>44</v>
      </c>
      <c r="P161" s="36" t="n">
        <f aca="false">SUMIF($I$162:$I$170,$I161,P$162:P$170)</f>
        <v>0</v>
      </c>
      <c r="Q161" s="36" t="n">
        <f aca="false">SUMIF($I$162:$I$170,$I161,Q$162:Q$170)</f>
        <v>0</v>
      </c>
      <c r="R161" s="36" t="n">
        <f aca="false">SUMIF($I$162:$I$170,$I161,R$162:R$170)</f>
        <v>0</v>
      </c>
      <c r="S161" s="36" t="n">
        <f aca="false">SUMIF($I$162:$I$170,$I161,S$162:S$170)</f>
        <v>0</v>
      </c>
      <c r="T161" s="36" t="n">
        <f aca="false">SUMIF($I$162:$I$170,$I161,T$162:T$170)</f>
        <v>0</v>
      </c>
      <c r="U161" s="36" t="n">
        <f aca="false">SUMIF($I$162:$I$170,$I161,U$162:U$170)</f>
        <v>0</v>
      </c>
      <c r="V161" s="36" t="n">
        <f aca="false">SUMIF($I$162:$I$170,$I161,V$162:V$170)</f>
        <v>0</v>
      </c>
      <c r="W161" s="36" t="n">
        <f aca="false">SUMIF($I$162:$I$170,$I161,W$162:W$170)</f>
        <v>0</v>
      </c>
    </row>
    <row r="162" customFormat="false" ht="45" hidden="false" customHeight="true" outlineLevel="0" collapsed="false">
      <c r="A162" s="29" t="s">
        <v>74</v>
      </c>
      <c r="B162" s="29"/>
      <c r="C162" s="64" t="s">
        <v>40</v>
      </c>
      <c r="D162" s="64" t="s">
        <v>73</v>
      </c>
      <c r="E162" s="64" t="s">
        <v>73</v>
      </c>
      <c r="F162" s="43"/>
      <c r="G162" s="43" t="n">
        <f aca="false">IF(SUM(P162:W162)&gt;0,1,0)</f>
        <v>1</v>
      </c>
      <c r="H162" s="46" t="s">
        <v>48</v>
      </c>
      <c r="I162" s="46" t="n">
        <v>1</v>
      </c>
      <c r="J162" s="44" t="str">
        <f aca="false">H162&amp;"_"&amp;I162</f>
        <v>056_1</v>
      </c>
      <c r="K162" s="45" t="str">
        <f aca="false">VLOOKUP(H162,ГРБС!$A$2:$D$25,4,0)&amp;IF(I16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62" s="65" t="s">
        <v>48</v>
      </c>
      <c r="M162" s="65" t="s">
        <v>75</v>
      </c>
      <c r="N162" s="65" t="s">
        <v>76</v>
      </c>
      <c r="O162" s="65" t="s">
        <v>77</v>
      </c>
      <c r="P162" s="47" t="n">
        <v>85000</v>
      </c>
      <c r="Q162" s="47" t="n">
        <v>85000</v>
      </c>
      <c r="R162" s="47" t="n">
        <v>0</v>
      </c>
      <c r="S162" s="47" t="n">
        <f aca="false">ROUND(R162*$Y$9,1)</f>
        <v>0</v>
      </c>
      <c r="T162" s="47" t="n">
        <f aca="false">ROUND(R162*$Z$9,1)</f>
        <v>0</v>
      </c>
      <c r="U162" s="47" t="n">
        <f aca="false">ROUND(R162*$AA$9,1)</f>
        <v>0</v>
      </c>
      <c r="V162" s="47" t="n">
        <f aca="false">ROUND(R162*$AB$9,1)</f>
        <v>0</v>
      </c>
      <c r="W162" s="47" t="n">
        <f aca="false">ROUND(R162*$AC$9,1)</f>
        <v>0</v>
      </c>
    </row>
    <row r="163" customFormat="false" ht="45" hidden="false" customHeight="true" outlineLevel="0" collapsed="false">
      <c r="A163" s="29" t="s">
        <v>74</v>
      </c>
      <c r="B163" s="29"/>
      <c r="C163" s="64" t="s">
        <v>40</v>
      </c>
      <c r="D163" s="64" t="s">
        <v>73</v>
      </c>
      <c r="E163" s="64" t="s">
        <v>73</v>
      </c>
      <c r="F163" s="43"/>
      <c r="G163" s="43" t="n">
        <f aca="false">IF(SUM(P163:W163)&gt;0,1,0)</f>
        <v>1</v>
      </c>
      <c r="H163" s="46" t="s">
        <v>48</v>
      </c>
      <c r="I163" s="46" t="n">
        <v>1</v>
      </c>
      <c r="J163" s="44" t="str">
        <f aca="false">H163&amp;"_"&amp;I163</f>
        <v>056_1</v>
      </c>
      <c r="K163" s="45" t="str">
        <f aca="false">VLOOKUP(H163,ГРБС!$A$2:$D$25,4,0)&amp;IF(I16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63" s="65" t="s">
        <v>48</v>
      </c>
      <c r="M163" s="65" t="s">
        <v>78</v>
      </c>
      <c r="N163" s="65" t="s">
        <v>76</v>
      </c>
      <c r="O163" s="65" t="s">
        <v>79</v>
      </c>
      <c r="P163" s="47" t="n">
        <v>520000</v>
      </c>
      <c r="Q163" s="47" t="n">
        <v>520000</v>
      </c>
      <c r="R163" s="47" t="n">
        <v>0</v>
      </c>
      <c r="S163" s="47" t="n">
        <f aca="false">ROUND(R163*$Y$9,1)</f>
        <v>0</v>
      </c>
      <c r="T163" s="47" t="n">
        <f aca="false">ROUND(R163*$Z$9,1)</f>
        <v>0</v>
      </c>
      <c r="U163" s="47" t="n">
        <f aca="false">ROUND(R163*$AA$9,1)</f>
        <v>0</v>
      </c>
      <c r="V163" s="47" t="n">
        <f aca="false">ROUND(R163*$AB$9,1)</f>
        <v>0</v>
      </c>
      <c r="W163" s="47" t="n">
        <f aca="false">ROUND(R163*$AC$9,1)</f>
        <v>0</v>
      </c>
    </row>
    <row r="164" customFormat="false" ht="45" hidden="false" customHeight="true" outlineLevel="0" collapsed="false">
      <c r="A164" s="29" t="s">
        <v>74</v>
      </c>
      <c r="B164" s="29"/>
      <c r="C164" s="64" t="s">
        <v>40</v>
      </c>
      <c r="D164" s="64" t="s">
        <v>73</v>
      </c>
      <c r="E164" s="64" t="s">
        <v>73</v>
      </c>
      <c r="F164" s="43"/>
      <c r="G164" s="43" t="n">
        <f aca="false">IF(SUM(P164:W164)&gt;0,1,0)</f>
        <v>1</v>
      </c>
      <c r="H164" s="46" t="s">
        <v>48</v>
      </c>
      <c r="I164" s="46" t="n">
        <v>1</v>
      </c>
      <c r="J164" s="44" t="str">
        <f aca="false">H164&amp;"_"&amp;I164</f>
        <v>056_1</v>
      </c>
      <c r="K164" s="45" t="str">
        <f aca="false">VLOOKUP(H164,ГРБС!$A$2:$D$25,4,0)&amp;IF(I16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64" s="65" t="s">
        <v>48</v>
      </c>
      <c r="M164" s="65" t="s">
        <v>80</v>
      </c>
      <c r="N164" s="65" t="s">
        <v>81</v>
      </c>
      <c r="O164" s="65" t="s">
        <v>82</v>
      </c>
      <c r="P164" s="47" t="n">
        <f aca="false">150095.6-11174.7</f>
        <v>138920.9</v>
      </c>
      <c r="Q164" s="47" t="n">
        <f aca="false">154158.8-11538.7</f>
        <v>142620.1</v>
      </c>
      <c r="R164" s="47" t="n">
        <f aca="false">165493.5-22874.7</f>
        <v>142618.8</v>
      </c>
      <c r="S164" s="47" t="n">
        <f aca="false">ROUND(R164*$Y$9,1)</f>
        <v>149807.7</v>
      </c>
      <c r="T164" s="47" t="n">
        <f aca="false">ROUND(R164*$Z$9,1)</f>
        <v>159103.2</v>
      </c>
      <c r="U164" s="47" t="n">
        <f aca="false">ROUND(R164*$AA$9,1)</f>
        <v>172324.2</v>
      </c>
      <c r="V164" s="47" t="n">
        <f aca="false">ROUND(R164*$AB$9,1)</f>
        <v>179438.8</v>
      </c>
      <c r="W164" s="47" t="n">
        <f aca="false">ROUND(R164*$AC$9,1)</f>
        <v>184526.2</v>
      </c>
    </row>
    <row r="165" s="67" customFormat="true" ht="45" hidden="false" customHeight="true" outlineLevel="0" collapsed="false">
      <c r="A165" s="29" t="s">
        <v>74</v>
      </c>
      <c r="B165" s="29"/>
      <c r="C165" s="64" t="s">
        <v>40</v>
      </c>
      <c r="D165" s="64" t="s">
        <v>73</v>
      </c>
      <c r="E165" s="64" t="s">
        <v>73</v>
      </c>
      <c r="F165" s="43"/>
      <c r="G165" s="43" t="n">
        <f aca="false">IF(SUM(P165:W165)&gt;0,1,0)</f>
        <v>1</v>
      </c>
      <c r="H165" s="46" t="s">
        <v>48</v>
      </c>
      <c r="I165" s="46" t="n">
        <v>1</v>
      </c>
      <c r="J165" s="44" t="str">
        <f aca="false">H165&amp;"_"&amp;I165</f>
        <v>056_1</v>
      </c>
      <c r="K165" s="45" t="str">
        <f aca="false">VLOOKUP(H165,ГРБС!$A$2:$D$25,4,0)&amp;IF(I16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65" s="65" t="s">
        <v>48</v>
      </c>
      <c r="M165" s="65" t="s">
        <v>80</v>
      </c>
      <c r="N165" s="65" t="s">
        <v>81</v>
      </c>
      <c r="O165" s="65" t="s">
        <v>83</v>
      </c>
      <c r="P165" s="47" t="n">
        <f aca="false">46569.7-588.1</f>
        <v>45981.6</v>
      </c>
      <c r="Q165" s="47" t="n">
        <f aca="false">46877.5-607.3</f>
        <v>46270.2</v>
      </c>
      <c r="R165" s="66" t="n">
        <f aca="false">47474.1-1204</f>
        <v>46270.1</v>
      </c>
      <c r="S165" s="47" t="n">
        <f aca="false">ROUND(R165*$Y$9,1)</f>
        <v>48602.4</v>
      </c>
      <c r="T165" s="47" t="n">
        <f aca="false">ROUND(R165*$Z$9,1)</f>
        <v>51618.2</v>
      </c>
      <c r="U165" s="47" t="n">
        <f aca="false">ROUND(R165*$AA$9,1)</f>
        <v>55907.5</v>
      </c>
      <c r="V165" s="47" t="n">
        <f aca="false">ROUND(R165*$AB$9,1)</f>
        <v>58215.7</v>
      </c>
      <c r="W165" s="47" t="n">
        <f aca="false">ROUND(R165*$AC$9,1)</f>
        <v>59866.2</v>
      </c>
    </row>
    <row r="166" s="39" customFormat="true" ht="45" hidden="true" customHeight="true" outlineLevel="0" collapsed="false">
      <c r="A166" s="29" t="s">
        <v>74</v>
      </c>
      <c r="B166" s="29"/>
      <c r="C166" s="64" t="s">
        <v>40</v>
      </c>
      <c r="D166" s="64" t="s">
        <v>73</v>
      </c>
      <c r="E166" s="64" t="s">
        <v>73</v>
      </c>
      <c r="F166" s="68"/>
      <c r="G166" s="43" t="n">
        <f aca="false">IF(SUM(P166:W166)&gt;0,1,0)</f>
        <v>0</v>
      </c>
      <c r="H166" s="46" t="s">
        <v>48</v>
      </c>
      <c r="I166" s="35" t="n">
        <v>2</v>
      </c>
      <c r="J166" s="44" t="str">
        <f aca="false">H166&amp;"_"&amp;I166</f>
        <v>056_2</v>
      </c>
      <c r="K166" s="45" t="str">
        <f aca="false">VLOOKUP(H166,ГРБС!$A$2:$D$25,4,0)&amp;IF(I16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66" s="46" t="s">
        <v>44</v>
      </c>
      <c r="M166" s="35" t="s">
        <v>44</v>
      </c>
      <c r="N166" s="35" t="s">
        <v>44</v>
      </c>
      <c r="O166" s="35" t="s">
        <v>44</v>
      </c>
      <c r="P166" s="69"/>
      <c r="Q166" s="69"/>
      <c r="R166" s="69"/>
      <c r="S166" s="69"/>
      <c r="T166" s="69"/>
      <c r="U166" s="69"/>
      <c r="V166" s="69"/>
      <c r="W166" s="69"/>
    </row>
    <row r="167" s="67" customFormat="true" ht="45" hidden="false" customHeight="true" outlineLevel="0" collapsed="false">
      <c r="A167" s="29" t="s">
        <v>74</v>
      </c>
      <c r="B167" s="29"/>
      <c r="C167" s="64" t="s">
        <v>40</v>
      </c>
      <c r="D167" s="64" t="s">
        <v>73</v>
      </c>
      <c r="E167" s="64" t="s">
        <v>73</v>
      </c>
      <c r="F167" s="43"/>
      <c r="G167" s="43" t="n">
        <f aca="false">IF(SUM(P167:W167)&gt;0,1,0)</f>
        <v>1</v>
      </c>
      <c r="H167" s="65" t="s">
        <v>54</v>
      </c>
      <c r="I167" s="46" t="n">
        <v>1</v>
      </c>
      <c r="J167" s="44" t="str">
        <f aca="false">H167&amp;"_"&amp;I167</f>
        <v>092_1</v>
      </c>
      <c r="K167" s="45" t="str">
        <f aca="false">VLOOKUP(H167,ГРБС!$A$2:$D$25,4,0)&amp;IF(I167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167" s="65" t="s">
        <v>54</v>
      </c>
      <c r="M167" s="65" t="s">
        <v>75</v>
      </c>
      <c r="N167" s="65" t="s">
        <v>84</v>
      </c>
      <c r="O167" s="65" t="s">
        <v>85</v>
      </c>
      <c r="P167" s="47" t="n">
        <v>50430000</v>
      </c>
      <c r="Q167" s="47" t="n">
        <v>18810000</v>
      </c>
      <c r="R167" s="66" t="n">
        <v>1000000</v>
      </c>
      <c r="S167" s="47" t="n">
        <f aca="false">ROUND(R167*$Y$9,1)</f>
        <v>1050406.7</v>
      </c>
      <c r="T167" s="47" t="n">
        <f aca="false">ROUND(R167*$Z$9,1)</f>
        <v>1115583.8</v>
      </c>
      <c r="U167" s="47" t="n">
        <f aca="false">ROUND(R167*$AA$9,1)</f>
        <v>1208285</v>
      </c>
      <c r="V167" s="47" t="n">
        <f aca="false">ROUND(R167*$AB$9,1)</f>
        <v>1258170.6</v>
      </c>
      <c r="W167" s="47" t="n">
        <f aca="false">ROUND(R167*$AC$9,1)</f>
        <v>1293842.3</v>
      </c>
      <c r="X167" s="70"/>
      <c r="Y167" s="70"/>
      <c r="Z167" s="71"/>
      <c r="AA167" s="72"/>
      <c r="AB167" s="73"/>
      <c r="AC167" s="73"/>
      <c r="AD167" s="73"/>
      <c r="AE167" s="73"/>
      <c r="AF167" s="74"/>
      <c r="AG167" s="74"/>
      <c r="AH167" s="74"/>
      <c r="AI167" s="75"/>
      <c r="AJ167" s="75"/>
      <c r="AK167" s="71"/>
      <c r="AL167" s="71"/>
      <c r="AM167" s="71"/>
      <c r="AN167" s="70"/>
      <c r="AO167" s="70"/>
      <c r="AP167" s="71"/>
      <c r="AQ167" s="72"/>
      <c r="AR167" s="73"/>
      <c r="AS167" s="73"/>
      <c r="AT167" s="73"/>
      <c r="AU167" s="73"/>
      <c r="AV167" s="74"/>
      <c r="AW167" s="74"/>
      <c r="AX167" s="74"/>
      <c r="AY167" s="75"/>
      <c r="AZ167" s="75"/>
      <c r="BA167" s="71"/>
      <c r="BB167" s="71"/>
      <c r="BC167" s="71"/>
      <c r="BD167" s="70"/>
      <c r="BE167" s="70"/>
      <c r="BF167" s="71"/>
      <c r="BG167" s="72"/>
      <c r="BH167" s="73"/>
      <c r="BI167" s="73"/>
      <c r="BJ167" s="73"/>
      <c r="BK167" s="73"/>
      <c r="BL167" s="74"/>
      <c r="BM167" s="74"/>
      <c r="BN167" s="74"/>
      <c r="BO167" s="75"/>
      <c r="BP167" s="75"/>
      <c r="BQ167" s="71"/>
      <c r="BR167" s="71"/>
      <c r="BS167" s="71"/>
      <c r="BT167" s="70"/>
      <c r="BU167" s="70"/>
      <c r="BV167" s="71"/>
      <c r="BW167" s="72"/>
      <c r="BX167" s="73"/>
      <c r="BY167" s="73"/>
      <c r="BZ167" s="73"/>
      <c r="CA167" s="73"/>
      <c r="CB167" s="74"/>
      <c r="CC167" s="74"/>
      <c r="CD167" s="74"/>
      <c r="CE167" s="75"/>
      <c r="CF167" s="75"/>
      <c r="CG167" s="71"/>
      <c r="CH167" s="71"/>
      <c r="CI167" s="71"/>
      <c r="CJ167" s="70"/>
      <c r="CK167" s="70"/>
      <c r="CL167" s="71"/>
      <c r="CM167" s="72"/>
      <c r="CN167" s="73"/>
      <c r="CO167" s="73"/>
      <c r="CP167" s="73"/>
      <c r="CQ167" s="73"/>
      <c r="CR167" s="74"/>
      <c r="CS167" s="74"/>
      <c r="CT167" s="74"/>
      <c r="CU167" s="75"/>
      <c r="CV167" s="75"/>
      <c r="CW167" s="71"/>
      <c r="CX167" s="71"/>
      <c r="CY167" s="71"/>
      <c r="CZ167" s="70"/>
      <c r="DA167" s="70"/>
      <c r="DB167" s="71"/>
      <c r="DC167" s="72"/>
      <c r="DD167" s="73"/>
      <c r="DE167" s="73"/>
      <c r="DF167" s="73"/>
      <c r="DG167" s="73"/>
      <c r="DH167" s="74"/>
      <c r="DI167" s="74"/>
      <c r="DJ167" s="74"/>
      <c r="DK167" s="75"/>
      <c r="DL167" s="75"/>
      <c r="DM167" s="71"/>
      <c r="DN167" s="71"/>
      <c r="DO167" s="71"/>
      <c r="DP167" s="70"/>
      <c r="DQ167" s="70"/>
      <c r="DR167" s="71"/>
      <c r="DS167" s="72"/>
      <c r="DT167" s="73"/>
      <c r="DU167" s="73"/>
      <c r="DV167" s="73"/>
      <c r="DW167" s="73"/>
      <c r="DX167" s="74"/>
      <c r="DY167" s="74"/>
      <c r="DZ167" s="74"/>
      <c r="EA167" s="75"/>
      <c r="EB167" s="75"/>
      <c r="EC167" s="71"/>
      <c r="ED167" s="71"/>
      <c r="EE167" s="71"/>
      <c r="EF167" s="70"/>
      <c r="EG167" s="70"/>
      <c r="EH167" s="71"/>
      <c r="EI167" s="72"/>
      <c r="EJ167" s="73"/>
      <c r="EK167" s="73"/>
      <c r="EL167" s="73"/>
      <c r="EM167" s="73"/>
      <c r="EN167" s="74"/>
      <c r="EO167" s="74"/>
      <c r="EP167" s="74"/>
      <c r="EQ167" s="75"/>
      <c r="ER167" s="75"/>
      <c r="ES167" s="71"/>
      <c r="ET167" s="71"/>
      <c r="EU167" s="71"/>
      <c r="EV167" s="70"/>
      <c r="EW167" s="70"/>
      <c r="EX167" s="71"/>
      <c r="EY167" s="72"/>
      <c r="EZ167" s="73"/>
      <c r="FA167" s="73"/>
      <c r="FB167" s="73"/>
      <c r="FC167" s="73"/>
      <c r="FD167" s="74"/>
      <c r="FE167" s="74"/>
      <c r="FF167" s="74"/>
      <c r="FG167" s="75"/>
      <c r="FH167" s="75"/>
      <c r="FI167" s="71"/>
      <c r="FJ167" s="71"/>
      <c r="FK167" s="71"/>
      <c r="FL167" s="70"/>
      <c r="FM167" s="70"/>
      <c r="FN167" s="71"/>
      <c r="FO167" s="72"/>
      <c r="FP167" s="73"/>
      <c r="FQ167" s="73"/>
      <c r="FR167" s="73"/>
      <c r="FS167" s="73"/>
      <c r="FT167" s="74"/>
      <c r="FU167" s="74"/>
      <c r="FV167" s="74"/>
      <c r="FW167" s="75"/>
      <c r="FX167" s="75"/>
      <c r="FY167" s="71"/>
      <c r="FZ167" s="71"/>
      <c r="GA167" s="71"/>
      <c r="GB167" s="70"/>
      <c r="GC167" s="70"/>
      <c r="GD167" s="71"/>
      <c r="GE167" s="72"/>
      <c r="GF167" s="73"/>
      <c r="GG167" s="73"/>
      <c r="GH167" s="73"/>
      <c r="GI167" s="73"/>
      <c r="GJ167" s="74"/>
      <c r="GK167" s="74"/>
      <c r="GL167" s="74"/>
      <c r="GM167" s="75"/>
      <c r="GN167" s="75"/>
      <c r="GO167" s="71"/>
      <c r="GP167" s="71"/>
      <c r="GQ167" s="71"/>
      <c r="GR167" s="70"/>
      <c r="GS167" s="70"/>
      <c r="GT167" s="71"/>
      <c r="GU167" s="72"/>
      <c r="GV167" s="73"/>
      <c r="GW167" s="73"/>
      <c r="GX167" s="73"/>
      <c r="GY167" s="73"/>
      <c r="GZ167" s="74"/>
      <c r="HA167" s="74"/>
      <c r="HB167" s="74"/>
      <c r="HC167" s="75"/>
      <c r="HD167" s="75"/>
      <c r="HE167" s="71"/>
      <c r="HF167" s="71"/>
      <c r="HG167" s="71"/>
      <c r="HH167" s="70"/>
      <c r="HI167" s="70"/>
      <c r="HJ167" s="71"/>
      <c r="HK167" s="72"/>
      <c r="HL167" s="73"/>
      <c r="HM167" s="73"/>
      <c r="HN167" s="73"/>
      <c r="HO167" s="73"/>
      <c r="HP167" s="74"/>
      <c r="HQ167" s="74"/>
      <c r="HR167" s="74"/>
      <c r="HS167" s="75"/>
      <c r="HT167" s="75"/>
      <c r="HU167" s="71"/>
      <c r="HV167" s="71"/>
      <c r="HW167" s="71"/>
      <c r="HX167" s="70"/>
      <c r="HY167" s="70"/>
      <c r="HZ167" s="71"/>
      <c r="IA167" s="72"/>
      <c r="IB167" s="73"/>
      <c r="IC167" s="73"/>
      <c r="ID167" s="73"/>
      <c r="IE167" s="73"/>
      <c r="IF167" s="74"/>
      <c r="IG167" s="74"/>
      <c r="IH167" s="74"/>
      <c r="II167" s="75"/>
      <c r="IJ167" s="75"/>
      <c r="IK167" s="71"/>
      <c r="IL167" s="71"/>
      <c r="IM167" s="71"/>
      <c r="IN167" s="70"/>
      <c r="IO167" s="70"/>
      <c r="IP167" s="71"/>
      <c r="IQ167" s="72"/>
      <c r="IR167" s="73"/>
      <c r="IS167" s="73"/>
      <c r="IT167" s="73"/>
      <c r="IU167" s="73"/>
      <c r="IV167" s="74"/>
    </row>
    <row r="168" s="39" customFormat="true" ht="45" hidden="true" customHeight="true" outlineLevel="0" collapsed="false">
      <c r="A168" s="29" t="s">
        <v>74</v>
      </c>
      <c r="B168" s="29"/>
      <c r="C168" s="64" t="s">
        <v>40</v>
      </c>
      <c r="D168" s="64" t="s">
        <v>73</v>
      </c>
      <c r="E168" s="64" t="s">
        <v>73</v>
      </c>
      <c r="F168" s="68"/>
      <c r="G168" s="43" t="n">
        <f aca="false">IF(SUM(P168:W168)&gt;0,1,0)</f>
        <v>0</v>
      </c>
      <c r="H168" s="65" t="s">
        <v>54</v>
      </c>
      <c r="I168" s="35" t="n">
        <v>2</v>
      </c>
      <c r="J168" s="44" t="str">
        <f aca="false">H168&amp;"_"&amp;I168</f>
        <v>092_2</v>
      </c>
      <c r="K168" s="45" t="str">
        <f aca="false">VLOOKUP(H168,ГРБС!$A$2:$D$25,4,0)&amp;IF(I168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168" s="65" t="s">
        <v>44</v>
      </c>
      <c r="M168" s="35" t="s">
        <v>44</v>
      </c>
      <c r="N168" s="35" t="s">
        <v>44</v>
      </c>
      <c r="O168" s="35" t="s">
        <v>44</v>
      </c>
      <c r="P168" s="49"/>
      <c r="Q168" s="49"/>
      <c r="R168" s="49"/>
      <c r="S168" s="49"/>
      <c r="T168" s="49"/>
      <c r="U168" s="49"/>
      <c r="V168" s="49"/>
      <c r="W168" s="49"/>
    </row>
    <row r="169" customFormat="false" ht="45" hidden="false" customHeight="true" outlineLevel="0" collapsed="false">
      <c r="A169" s="29" t="s">
        <v>74</v>
      </c>
      <c r="B169" s="29"/>
      <c r="C169" s="64" t="s">
        <v>40</v>
      </c>
      <c r="D169" s="64" t="s">
        <v>73</v>
      </c>
      <c r="E169" s="64" t="s">
        <v>73</v>
      </c>
      <c r="F169" s="64"/>
      <c r="G169" s="43" t="n">
        <f aca="false">IF(SUM(P169:W169)&gt;0,1,0)</f>
        <v>1</v>
      </c>
      <c r="H169" s="65" t="s">
        <v>49</v>
      </c>
      <c r="I169" s="46" t="n">
        <v>1</v>
      </c>
      <c r="J169" s="44" t="str">
        <f aca="false">H169&amp;"_"&amp;I169</f>
        <v>388_1</v>
      </c>
      <c r="K169" s="45" t="str">
        <f aca="false">VLOOKUP(H169,ГРБС!$A$2:$D$25,4,0)&amp;IF(I16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69" s="65" t="s">
        <v>49</v>
      </c>
      <c r="M169" s="65" t="s">
        <v>86</v>
      </c>
      <c r="N169" s="65" t="s">
        <v>87</v>
      </c>
      <c r="O169" s="65" t="s">
        <v>88</v>
      </c>
      <c r="P169" s="47" t="n">
        <v>2300000</v>
      </c>
      <c r="Q169" s="47" t="n">
        <v>2300000</v>
      </c>
      <c r="R169" s="47" t="n">
        <v>0</v>
      </c>
      <c r="S169" s="47" t="n">
        <f aca="false">ROUND(R169*$Y$9,1)</f>
        <v>0</v>
      </c>
      <c r="T169" s="47" t="n">
        <f aca="false">ROUND(R169*$Z$9,1)</f>
        <v>0</v>
      </c>
      <c r="U169" s="47" t="n">
        <f aca="false">ROUND(R169*$AA$9,1)</f>
        <v>0</v>
      </c>
      <c r="V169" s="47" t="n">
        <f aca="false">ROUND(R169*$AB$9,1)</f>
        <v>0</v>
      </c>
      <c r="W169" s="47" t="n">
        <f aca="false">ROUND(R169*$AC$9,1)</f>
        <v>0</v>
      </c>
    </row>
    <row r="170" s="39" customFormat="true" ht="45" hidden="true" customHeight="true" outlineLevel="0" collapsed="false">
      <c r="A170" s="29" t="s">
        <v>74</v>
      </c>
      <c r="B170" s="29"/>
      <c r="C170" s="64" t="s">
        <v>40</v>
      </c>
      <c r="D170" s="64" t="s">
        <v>73</v>
      </c>
      <c r="E170" s="64" t="s">
        <v>73</v>
      </c>
      <c r="F170" s="68"/>
      <c r="G170" s="43" t="n">
        <f aca="false">IF(SUM(P170:W170)&gt;0,1,0)</f>
        <v>0</v>
      </c>
      <c r="H170" s="65" t="s">
        <v>49</v>
      </c>
      <c r="I170" s="35" t="n">
        <v>2</v>
      </c>
      <c r="J170" s="44" t="str">
        <f aca="false">H170&amp;"_"&amp;I170</f>
        <v>388_2</v>
      </c>
      <c r="K170" s="45" t="str">
        <f aca="false">VLOOKUP(H170,ГРБС!$A$2:$D$25,4,0)&amp;IF(I17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70" s="35" t="s">
        <v>44</v>
      </c>
      <c r="M170" s="35" t="s">
        <v>44</v>
      </c>
      <c r="N170" s="35" t="s">
        <v>44</v>
      </c>
      <c r="O170" s="35" t="s">
        <v>44</v>
      </c>
      <c r="P170" s="49"/>
      <c r="Q170" s="49"/>
      <c r="R170" s="49"/>
      <c r="S170" s="49"/>
      <c r="T170" s="49"/>
      <c r="U170" s="49"/>
      <c r="V170" s="49"/>
      <c r="W170" s="49"/>
    </row>
    <row r="171" s="39" customFormat="true" ht="57" hidden="false" customHeight="true" outlineLevel="0" collapsed="false">
      <c r="A171" s="29" t="s">
        <v>89</v>
      </c>
      <c r="B171" s="29" t="str">
        <f aca="false">VLOOKUP(A171,Кодификатор!$B$2:$F$233,5,0)</f>
        <v>Профилактика инфекционных заболеваний, включая иммунопрофилактику.</v>
      </c>
      <c r="C171" s="59" t="s">
        <v>40</v>
      </c>
      <c r="D171" s="59" t="s">
        <v>73</v>
      </c>
      <c r="E171" s="59" t="s">
        <v>90</v>
      </c>
      <c r="F171" s="60" t="n">
        <v>102</v>
      </c>
      <c r="G171" s="60" t="n">
        <v>1</v>
      </c>
      <c r="H171" s="59" t="s">
        <v>42</v>
      </c>
      <c r="I171" s="61" t="n">
        <v>3</v>
      </c>
      <c r="J171" s="62" t="str">
        <f aca="false">H171&amp;"_"&amp;I171</f>
        <v>Всего_3</v>
      </c>
      <c r="K171" s="29" t="s">
        <v>43</v>
      </c>
      <c r="L171" s="35" t="s">
        <v>44</v>
      </c>
      <c r="M171" s="35" t="s">
        <v>44</v>
      </c>
      <c r="N171" s="35" t="s">
        <v>44</v>
      </c>
      <c r="O171" s="35" t="s">
        <v>44</v>
      </c>
      <c r="P171" s="36" t="n">
        <f aca="false">SUM(P174:P175)</f>
        <v>6165000</v>
      </c>
      <c r="Q171" s="36" t="n">
        <f aca="false">SUM(Q174:Q175)</f>
        <v>10245000</v>
      </c>
      <c r="R171" s="36" t="n">
        <f aca="false">SUM(R174:R175)</f>
        <v>13285000</v>
      </c>
      <c r="S171" s="36" t="n">
        <f aca="false">SUM(S174:S175)</f>
        <v>15595757</v>
      </c>
      <c r="T171" s="36" t="n">
        <f aca="false">SUM(T174:T175)</f>
        <v>15997573.8</v>
      </c>
      <c r="U171" s="36" t="n">
        <f aca="false">SUM(U174:U175)</f>
        <v>16569077.3</v>
      </c>
      <c r="V171" s="36" t="n">
        <f aca="false">SUM(V174:V175)</f>
        <v>16876621.8</v>
      </c>
      <c r="W171" s="36" t="n">
        <f aca="false">SUM(W174:W175)</f>
        <v>17096538</v>
      </c>
    </row>
    <row r="172" s="39" customFormat="true" ht="28.5" hidden="false" customHeight="true" outlineLevel="0" collapsed="false">
      <c r="A172" s="29" t="s">
        <v>89</v>
      </c>
      <c r="B172" s="29"/>
      <c r="C172" s="59" t="str">
        <f aca="false">C171</f>
        <v>001</v>
      </c>
      <c r="D172" s="59" t="str">
        <f aca="false">D171</f>
        <v>01</v>
      </c>
      <c r="E172" s="59" t="str">
        <f aca="false">E171</f>
        <v>02</v>
      </c>
      <c r="F172" s="59" t="n">
        <f aca="false">F171</f>
        <v>102</v>
      </c>
      <c r="G172" s="60" t="n">
        <v>1</v>
      </c>
      <c r="H172" s="59" t="s">
        <v>42</v>
      </c>
      <c r="I172" s="62" t="n">
        <v>1</v>
      </c>
      <c r="J172" s="62" t="str">
        <f aca="false">H172&amp;"_"&amp;I172</f>
        <v>Всего_1</v>
      </c>
      <c r="K172" s="29" t="s">
        <v>45</v>
      </c>
      <c r="L172" s="63" t="s">
        <v>44</v>
      </c>
      <c r="M172" s="63" t="s">
        <v>44</v>
      </c>
      <c r="N172" s="63" t="s">
        <v>44</v>
      </c>
      <c r="O172" s="63" t="s">
        <v>44</v>
      </c>
      <c r="P172" s="36" t="n">
        <f aca="false">SUMIF($I$174:$I$175,$I172,P$174:P$175)</f>
        <v>6165000</v>
      </c>
      <c r="Q172" s="36" t="n">
        <f aca="false">SUMIF($I$174:$I$175,$I172,Q$174:Q$175)</f>
        <v>6165000</v>
      </c>
      <c r="R172" s="36" t="n">
        <f aca="false">SUMIF($I$174:$I$175,$I172,R$174:R$175)</f>
        <v>6165000</v>
      </c>
      <c r="S172" s="36" t="n">
        <f aca="false">SUMIF($I$174:$I$175,$I172,S$174:S$175)</f>
        <v>6475757</v>
      </c>
      <c r="T172" s="36" t="n">
        <f aca="false">SUMIF($I$174:$I$175,$I172,T$174:T$175)</f>
        <v>6877573.8</v>
      </c>
      <c r="U172" s="36" t="n">
        <f aca="false">SUMIF($I$174:$I$175,$I172,U$174:U$175)</f>
        <v>7449077.3</v>
      </c>
      <c r="V172" s="36" t="n">
        <f aca="false">SUMIF($I$174:$I$175,$I172,V$174:V$175)</f>
        <v>7756621.8</v>
      </c>
      <c r="W172" s="36" t="n">
        <f aca="false">SUMIF($I$174:$I$175,$I172,W$174:W$175)</f>
        <v>7976538</v>
      </c>
    </row>
    <row r="173" s="39" customFormat="true" ht="28.5" hidden="false" customHeight="false" outlineLevel="0" collapsed="false">
      <c r="A173" s="29" t="s">
        <v>89</v>
      </c>
      <c r="B173" s="29"/>
      <c r="C173" s="59" t="str">
        <f aca="false">C172</f>
        <v>001</v>
      </c>
      <c r="D173" s="59" t="str">
        <f aca="false">D172</f>
        <v>01</v>
      </c>
      <c r="E173" s="59" t="str">
        <f aca="false">E172</f>
        <v>02</v>
      </c>
      <c r="F173" s="59" t="n">
        <f aca="false">F172</f>
        <v>102</v>
      </c>
      <c r="G173" s="60" t="n">
        <v>1</v>
      </c>
      <c r="H173" s="59" t="s">
        <v>42</v>
      </c>
      <c r="I173" s="62" t="n">
        <v>2</v>
      </c>
      <c r="J173" s="62" t="str">
        <f aca="false">H173&amp;"_"&amp;I173</f>
        <v>Всего_2</v>
      </c>
      <c r="K173" s="29" t="s">
        <v>47</v>
      </c>
      <c r="L173" s="35" t="s">
        <v>44</v>
      </c>
      <c r="M173" s="35" t="s">
        <v>44</v>
      </c>
      <c r="N173" s="35" t="s">
        <v>44</v>
      </c>
      <c r="O173" s="35" t="s">
        <v>44</v>
      </c>
      <c r="P173" s="36" t="n">
        <f aca="false">SUMIF($I$174:$I$175,$I173,P$174:P$175)</f>
        <v>0</v>
      </c>
      <c r="Q173" s="36" t="n">
        <f aca="false">SUMIF($I$174:$I$175,$I173,Q$174:Q$175)</f>
        <v>4080000</v>
      </c>
      <c r="R173" s="36" t="n">
        <f aca="false">SUMIF($I$174:$I$175,$I173,R$174:R$175)</f>
        <v>7120000</v>
      </c>
      <c r="S173" s="36" t="n">
        <f aca="false">SUMIF($I$174:$I$175,$I173,S$174:S$175)</f>
        <v>9120000</v>
      </c>
      <c r="T173" s="36" t="n">
        <f aca="false">SUMIF($I$174:$I$175,$I173,T$174:T$175)</f>
        <v>9120000</v>
      </c>
      <c r="U173" s="36" t="n">
        <f aca="false">SUMIF($I$174:$I$175,$I173,U$174:U$175)</f>
        <v>9120000</v>
      </c>
      <c r="V173" s="36" t="n">
        <f aca="false">SUMIF($I$174:$I$175,$I173,V$174:V$175)</f>
        <v>9120000</v>
      </c>
      <c r="W173" s="36" t="n">
        <f aca="false">SUMIF($I$174:$I$175,$I173,W$174:W$175)</f>
        <v>9120000</v>
      </c>
    </row>
    <row r="174" customFormat="false" ht="45" hidden="false" customHeight="true" outlineLevel="0" collapsed="false">
      <c r="A174" s="29" t="s">
        <v>89</v>
      </c>
      <c r="B174" s="29"/>
      <c r="C174" s="64" t="s">
        <v>40</v>
      </c>
      <c r="D174" s="64" t="s">
        <v>73</v>
      </c>
      <c r="E174" s="64" t="s">
        <v>90</v>
      </c>
      <c r="F174" s="43"/>
      <c r="G174" s="43" t="n">
        <f aca="false">IF(SUM(P174:W174)&gt;0,1,0)</f>
        <v>1</v>
      </c>
      <c r="H174" s="46" t="s">
        <v>48</v>
      </c>
      <c r="I174" s="46" t="n">
        <v>1</v>
      </c>
      <c r="J174" s="44" t="str">
        <f aca="false">H174&amp;"_"&amp;I174</f>
        <v>056_1</v>
      </c>
      <c r="K174" s="45" t="str">
        <f aca="false">VLOOKUP(H174,ГРБС!$A$2:$D$25,4,0)&amp;IF(I17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74" s="65" t="s">
        <v>48</v>
      </c>
      <c r="M174" s="65" t="s">
        <v>91</v>
      </c>
      <c r="N174" s="65" t="s">
        <v>92</v>
      </c>
      <c r="O174" s="65" t="s">
        <v>77</v>
      </c>
      <c r="P174" s="47" t="n">
        <v>6165000</v>
      </c>
      <c r="Q174" s="47" t="n">
        <v>6165000</v>
      </c>
      <c r="R174" s="47" t="n">
        <v>6165000</v>
      </c>
      <c r="S174" s="47" t="n">
        <f aca="false">ROUND(R174*$Y$9,1)</f>
        <v>6475757</v>
      </c>
      <c r="T174" s="47" t="n">
        <f aca="false">ROUND(R174*$Z$9,1)</f>
        <v>6877573.8</v>
      </c>
      <c r="U174" s="47" t="n">
        <f aca="false">ROUND(R174*$AA$9,1)</f>
        <v>7449077.3</v>
      </c>
      <c r="V174" s="47" t="n">
        <f aca="false">ROUND(R174*$AB$9,1)</f>
        <v>7756621.8</v>
      </c>
      <c r="W174" s="47" t="n">
        <f aca="false">ROUND(R174*$AC$9,1)</f>
        <v>7976538</v>
      </c>
    </row>
    <row r="175" s="39" customFormat="true" ht="45" hidden="false" customHeight="false" outlineLevel="0" collapsed="false">
      <c r="A175" s="29" t="s">
        <v>89</v>
      </c>
      <c r="B175" s="29"/>
      <c r="C175" s="64" t="s">
        <v>40</v>
      </c>
      <c r="D175" s="64" t="s">
        <v>73</v>
      </c>
      <c r="E175" s="64" t="s">
        <v>90</v>
      </c>
      <c r="F175" s="68"/>
      <c r="G175" s="43" t="n">
        <f aca="false">IF(SUM(P175:W175)&gt;0,1,0)</f>
        <v>1</v>
      </c>
      <c r="H175" s="46" t="s">
        <v>48</v>
      </c>
      <c r="I175" s="35" t="n">
        <v>2</v>
      </c>
      <c r="J175" s="44" t="str">
        <f aca="false">H175&amp;"_"&amp;I175</f>
        <v>056_2</v>
      </c>
      <c r="K175" s="45" t="str">
        <f aca="false">VLOOKUP(H175,ГРБС!$A$2:$D$25,4,0)&amp;IF(I17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75" s="35" t="s">
        <v>44</v>
      </c>
      <c r="M175" s="35" t="s">
        <v>44</v>
      </c>
      <c r="N175" s="35" t="s">
        <v>44</v>
      </c>
      <c r="O175" s="35" t="s">
        <v>44</v>
      </c>
      <c r="P175" s="47"/>
      <c r="Q175" s="47" t="n">
        <v>4080000</v>
      </c>
      <c r="R175" s="47" t="n">
        <v>7120000</v>
      </c>
      <c r="S175" s="47" t="n">
        <v>9120000</v>
      </c>
      <c r="T175" s="47" t="n">
        <v>9120000</v>
      </c>
      <c r="U175" s="47" t="n">
        <v>9120000</v>
      </c>
      <c r="V175" s="47" t="n">
        <v>9120000</v>
      </c>
      <c r="W175" s="47" t="n">
        <v>9120000</v>
      </c>
    </row>
    <row r="176" s="39" customFormat="true" ht="28.5" hidden="false" customHeight="true" outlineLevel="0" collapsed="false">
      <c r="A176" s="29" t="s">
        <v>93</v>
      </c>
      <c r="B176" s="29" t="str">
        <f aca="false">VLOOKUP(A176,Кодификатор!$B$2:$F$233,5,0)</f>
        <v>Профилактика ВИЧ, вирусных гепатитов В и С.</v>
      </c>
      <c r="C176" s="59" t="s">
        <v>40</v>
      </c>
      <c r="D176" s="59" t="s">
        <v>73</v>
      </c>
      <c r="E176" s="59" t="s">
        <v>94</v>
      </c>
      <c r="F176" s="60" t="n">
        <v>103</v>
      </c>
      <c r="G176" s="60" t="n">
        <v>1</v>
      </c>
      <c r="H176" s="59" t="s">
        <v>42</v>
      </c>
      <c r="I176" s="61" t="n">
        <v>3</v>
      </c>
      <c r="J176" s="62" t="str">
        <f aca="false">H176&amp;"_"&amp;I176</f>
        <v>Всего_3</v>
      </c>
      <c r="K176" s="29" t="s">
        <v>43</v>
      </c>
      <c r="L176" s="35" t="s">
        <v>44</v>
      </c>
      <c r="M176" s="35" t="s">
        <v>44</v>
      </c>
      <c r="N176" s="35" t="s">
        <v>44</v>
      </c>
      <c r="O176" s="35" t="s">
        <v>44</v>
      </c>
      <c r="P176" s="36" t="n">
        <f aca="false">SUM(P179:P180)</f>
        <v>200000</v>
      </c>
      <c r="Q176" s="36" t="n">
        <f aca="false">SUM(Q179:Q180)</f>
        <v>200000</v>
      </c>
      <c r="R176" s="36" t="n">
        <f aca="false">SUM(R179:R180)</f>
        <v>200000</v>
      </c>
      <c r="S176" s="36" t="n">
        <f aca="false">SUM(S179:S180)</f>
        <v>210081.3</v>
      </c>
      <c r="T176" s="36" t="n">
        <f aca="false">SUM(T179:T180)</f>
        <v>223116.8</v>
      </c>
      <c r="U176" s="36" t="n">
        <f aca="false">SUM(U179:U180)</f>
        <v>241657</v>
      </c>
      <c r="V176" s="36" t="n">
        <f aca="false">SUM(V179:V180)</f>
        <v>251634.1</v>
      </c>
      <c r="W176" s="36" t="n">
        <f aca="false">SUM(W179:W180)</f>
        <v>258768.5</v>
      </c>
    </row>
    <row r="177" s="39" customFormat="true" ht="28.5" hidden="false" customHeight="true" outlineLevel="0" collapsed="false">
      <c r="A177" s="29" t="s">
        <v>93</v>
      </c>
      <c r="B177" s="29"/>
      <c r="C177" s="59" t="str">
        <f aca="false">C176</f>
        <v>001</v>
      </c>
      <c r="D177" s="59" t="str">
        <f aca="false">D176</f>
        <v>01</v>
      </c>
      <c r="E177" s="59" t="str">
        <f aca="false">E176</f>
        <v>03</v>
      </c>
      <c r="F177" s="59" t="n">
        <f aca="false">F176</f>
        <v>103</v>
      </c>
      <c r="G177" s="60" t="n">
        <v>1</v>
      </c>
      <c r="H177" s="59" t="s">
        <v>42</v>
      </c>
      <c r="I177" s="62" t="n">
        <v>1</v>
      </c>
      <c r="J177" s="62" t="str">
        <f aca="false">H177&amp;"_"&amp;I177</f>
        <v>Всего_1</v>
      </c>
      <c r="K177" s="29" t="s">
        <v>45</v>
      </c>
      <c r="L177" s="63" t="s">
        <v>44</v>
      </c>
      <c r="M177" s="63" t="s">
        <v>44</v>
      </c>
      <c r="N177" s="63" t="s">
        <v>44</v>
      </c>
      <c r="O177" s="63" t="s">
        <v>44</v>
      </c>
      <c r="P177" s="36" t="n">
        <f aca="false">SUMIF($I$179:$I$180,$I177,P$179:P$180)</f>
        <v>200000</v>
      </c>
      <c r="Q177" s="36" t="n">
        <f aca="false">SUMIF($I$179:$I$180,$I177,Q$179:Q$180)</f>
        <v>200000</v>
      </c>
      <c r="R177" s="36" t="n">
        <f aca="false">SUMIF($I$179:$I$180,$I177,R$179:R$180)</f>
        <v>200000</v>
      </c>
      <c r="S177" s="36" t="n">
        <f aca="false">SUMIF($I$179:$I$180,$I177,S$179:S$180)</f>
        <v>210081.3</v>
      </c>
      <c r="T177" s="36" t="n">
        <f aca="false">SUMIF($I$179:$I$180,$I177,T$179:T$180)</f>
        <v>223116.8</v>
      </c>
      <c r="U177" s="36" t="n">
        <f aca="false">SUMIF($I$179:$I$180,$I177,U$179:U$180)</f>
        <v>241657</v>
      </c>
      <c r="V177" s="36" t="n">
        <f aca="false">SUMIF($I$179:$I$180,$I177,V$179:V$180)</f>
        <v>251634.1</v>
      </c>
      <c r="W177" s="36" t="n">
        <f aca="false">SUMIF($I$179:$I$180,$I177,W$179:W$180)</f>
        <v>258768.5</v>
      </c>
    </row>
    <row r="178" s="39" customFormat="true" ht="28.5" hidden="false" customHeight="false" outlineLevel="0" collapsed="false">
      <c r="A178" s="29" t="s">
        <v>93</v>
      </c>
      <c r="B178" s="29"/>
      <c r="C178" s="59" t="str">
        <f aca="false">C177</f>
        <v>001</v>
      </c>
      <c r="D178" s="59" t="str">
        <f aca="false">D177</f>
        <v>01</v>
      </c>
      <c r="E178" s="59" t="str">
        <f aca="false">E177</f>
        <v>03</v>
      </c>
      <c r="F178" s="59" t="n">
        <f aca="false">F177</f>
        <v>103</v>
      </c>
      <c r="G178" s="60" t="n">
        <v>1</v>
      </c>
      <c r="H178" s="59" t="s">
        <v>42</v>
      </c>
      <c r="I178" s="62" t="n">
        <v>2</v>
      </c>
      <c r="J178" s="62" t="str">
        <f aca="false">H178&amp;"_"&amp;I178</f>
        <v>Всего_2</v>
      </c>
      <c r="K178" s="29" t="s">
        <v>47</v>
      </c>
      <c r="L178" s="35" t="s">
        <v>44</v>
      </c>
      <c r="M178" s="35" t="s">
        <v>44</v>
      </c>
      <c r="N178" s="35" t="s">
        <v>44</v>
      </c>
      <c r="O178" s="35" t="s">
        <v>44</v>
      </c>
      <c r="P178" s="36" t="n">
        <f aca="false">SUMIF($I$179:$I$180,$I178,P$179:P$180)</f>
        <v>0</v>
      </c>
      <c r="Q178" s="36" t="n">
        <f aca="false">SUMIF($I$179:$I$180,$I178,Q$179:Q$180)</f>
        <v>0</v>
      </c>
      <c r="R178" s="36" t="n">
        <f aca="false">SUMIF($I$179:$I$180,$I178,R$179:R$180)</f>
        <v>0</v>
      </c>
      <c r="S178" s="36" t="n">
        <f aca="false">SUMIF($I$179:$I$180,$I178,S$179:S$180)</f>
        <v>0</v>
      </c>
      <c r="T178" s="36" t="n">
        <f aca="false">SUMIF($I$179:$I$180,$I178,T$179:T$180)</f>
        <v>0</v>
      </c>
      <c r="U178" s="36" t="n">
        <f aca="false">SUMIF($I$179:$I$180,$I178,U$179:U$180)</f>
        <v>0</v>
      </c>
      <c r="V178" s="36" t="n">
        <f aca="false">SUMIF($I$179:$I$180,$I178,V$179:V$180)</f>
        <v>0</v>
      </c>
      <c r="W178" s="36" t="n">
        <f aca="false">SUMIF($I$179:$I$180,$I178,W$179:W$180)</f>
        <v>0</v>
      </c>
    </row>
    <row r="179" customFormat="false" ht="45" hidden="false" customHeight="true" outlineLevel="0" collapsed="false">
      <c r="A179" s="29" t="s">
        <v>93</v>
      </c>
      <c r="B179" s="29"/>
      <c r="C179" s="64" t="s">
        <v>40</v>
      </c>
      <c r="D179" s="64" t="s">
        <v>73</v>
      </c>
      <c r="E179" s="64" t="s">
        <v>94</v>
      </c>
      <c r="F179" s="43"/>
      <c r="G179" s="43" t="n">
        <f aca="false">IF(SUM(P179:W179)&gt;0,1,0)</f>
        <v>1</v>
      </c>
      <c r="H179" s="46" t="s">
        <v>48</v>
      </c>
      <c r="I179" s="46" t="n">
        <v>1</v>
      </c>
      <c r="J179" s="44" t="str">
        <f aca="false">H179&amp;"_"&amp;I179</f>
        <v>056_1</v>
      </c>
      <c r="K179" s="45" t="str">
        <f aca="false">VLOOKUP(H179,ГРБС!$A$2:$D$25,4,0)&amp;IF(I17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79" s="65" t="s">
        <v>48</v>
      </c>
      <c r="M179" s="65" t="s">
        <v>91</v>
      </c>
      <c r="N179" s="65" t="n">
        <v>4810200</v>
      </c>
      <c r="O179" s="65" t="s">
        <v>77</v>
      </c>
      <c r="P179" s="47" t="n">
        <v>200000</v>
      </c>
      <c r="Q179" s="47" t="n">
        <v>200000</v>
      </c>
      <c r="R179" s="47" t="n">
        <v>200000</v>
      </c>
      <c r="S179" s="47" t="n">
        <f aca="false">ROUND(R179*$Y$9,1)</f>
        <v>210081.3</v>
      </c>
      <c r="T179" s="47" t="n">
        <f aca="false">ROUND(R179*$Z$9,1)</f>
        <v>223116.8</v>
      </c>
      <c r="U179" s="47" t="n">
        <f aca="false">ROUND(R179*$AA$9,1)</f>
        <v>241657</v>
      </c>
      <c r="V179" s="47" t="n">
        <f aca="false">ROUND(R179*$AB$9,1)</f>
        <v>251634.1</v>
      </c>
      <c r="W179" s="47" t="n">
        <f aca="false">ROUND(R179*$AC$9,1)</f>
        <v>258768.5</v>
      </c>
    </row>
    <row r="180" s="39" customFormat="true" ht="45" hidden="true" customHeight="true" outlineLevel="0" collapsed="false">
      <c r="A180" s="29" t="s">
        <v>93</v>
      </c>
      <c r="B180" s="29"/>
      <c r="C180" s="64" t="s">
        <v>40</v>
      </c>
      <c r="D180" s="64" t="s">
        <v>73</v>
      </c>
      <c r="E180" s="64" t="s">
        <v>94</v>
      </c>
      <c r="F180" s="68"/>
      <c r="G180" s="43" t="n">
        <f aca="false">IF(SUM(P180:W180)&gt;0,1,0)</f>
        <v>0</v>
      </c>
      <c r="H180" s="46" t="s">
        <v>48</v>
      </c>
      <c r="I180" s="35" t="n">
        <v>2</v>
      </c>
      <c r="J180" s="44" t="str">
        <f aca="false">H180&amp;"_"&amp;I180</f>
        <v>056_2</v>
      </c>
      <c r="K180" s="45" t="str">
        <f aca="false">VLOOKUP(H180,ГРБС!$A$2:$D$25,4,0)&amp;IF(I18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80" s="35" t="s">
        <v>44</v>
      </c>
      <c r="M180" s="35" t="s">
        <v>44</v>
      </c>
      <c r="N180" s="35" t="s">
        <v>44</v>
      </c>
      <c r="O180" s="35" t="s">
        <v>44</v>
      </c>
      <c r="P180" s="49"/>
      <c r="Q180" s="49"/>
      <c r="R180" s="49"/>
      <c r="S180" s="49"/>
      <c r="T180" s="49"/>
      <c r="U180" s="49"/>
      <c r="V180" s="49"/>
      <c r="W180" s="49"/>
    </row>
    <row r="181" s="39" customFormat="true" ht="156.75" hidden="false" customHeight="true" outlineLevel="0" collapsed="false">
      <c r="A181" s="29" t="s">
        <v>95</v>
      </c>
      <c r="B181" s="29" t="str">
        <f aca="false">VLOOKUP(A181,Кодификатор!$B$2:$F$233,5,0)</f>
        <v>Развитие первичной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 проведение медицинских осмотров и диспансеризации населения, в том числе у детей.</v>
      </c>
      <c r="C181" s="59" t="s">
        <v>40</v>
      </c>
      <c r="D181" s="59" t="s">
        <v>73</v>
      </c>
      <c r="E181" s="59" t="s">
        <v>96</v>
      </c>
      <c r="F181" s="60" t="n">
        <v>104</v>
      </c>
      <c r="G181" s="60" t="n">
        <v>1</v>
      </c>
      <c r="H181" s="59" t="s">
        <v>42</v>
      </c>
      <c r="I181" s="61" t="n">
        <v>3</v>
      </c>
      <c r="J181" s="62" t="str">
        <f aca="false">H181&amp;"_"&amp;I181</f>
        <v>Всего_3</v>
      </c>
      <c r="K181" s="29" t="s">
        <v>43</v>
      </c>
      <c r="L181" s="35" t="s">
        <v>44</v>
      </c>
      <c r="M181" s="35" t="s">
        <v>44</v>
      </c>
      <c r="N181" s="35" t="s">
        <v>44</v>
      </c>
      <c r="O181" s="35" t="s">
        <v>44</v>
      </c>
      <c r="P181" s="36" t="n">
        <f aca="false">SUM(P184:P210)</f>
        <v>1719925.4</v>
      </c>
      <c r="Q181" s="36" t="n">
        <f aca="false">SUM(Q184:Q210)</f>
        <v>1866860.7</v>
      </c>
      <c r="R181" s="36" t="n">
        <f aca="false">SUM(R184:R210)</f>
        <v>1767498.2</v>
      </c>
      <c r="S181" s="36" t="n">
        <f aca="false">SUM(S184:S210)</f>
        <v>1856591.7</v>
      </c>
      <c r="T181" s="36" t="n">
        <f aca="false">SUM(T184:T210)</f>
        <v>1971792.2</v>
      </c>
      <c r="U181" s="36" t="n">
        <f aca="false">SUM(U184:U210)</f>
        <v>2135641.5</v>
      </c>
      <c r="V181" s="36" t="n">
        <f aca="false">SUM(V184:V210)</f>
        <v>2223814.4</v>
      </c>
      <c r="W181" s="36" t="n">
        <f aca="false">SUM(W184:W210)</f>
        <v>2286864.1</v>
      </c>
    </row>
    <row r="182" s="39" customFormat="true" ht="28.5" hidden="false" customHeight="true" outlineLevel="0" collapsed="false">
      <c r="A182" s="29" t="s">
        <v>95</v>
      </c>
      <c r="B182" s="29"/>
      <c r="C182" s="59" t="str">
        <f aca="false">C181</f>
        <v>001</v>
      </c>
      <c r="D182" s="59" t="str">
        <f aca="false">D181</f>
        <v>01</v>
      </c>
      <c r="E182" s="59" t="str">
        <f aca="false">E181</f>
        <v>04</v>
      </c>
      <c r="F182" s="59" t="n">
        <f aca="false">F181</f>
        <v>104</v>
      </c>
      <c r="G182" s="60" t="n">
        <v>1</v>
      </c>
      <c r="H182" s="59" t="s">
        <v>42</v>
      </c>
      <c r="I182" s="62" t="n">
        <v>1</v>
      </c>
      <c r="J182" s="62" t="str">
        <f aca="false">H182&amp;"_"&amp;I182</f>
        <v>Всего_1</v>
      </c>
      <c r="K182" s="29" t="s">
        <v>45</v>
      </c>
      <c r="L182" s="63" t="s">
        <v>44</v>
      </c>
      <c r="M182" s="63" t="s">
        <v>44</v>
      </c>
      <c r="N182" s="63" t="s">
        <v>44</v>
      </c>
      <c r="O182" s="63" t="s">
        <v>44</v>
      </c>
      <c r="P182" s="36" t="n">
        <f aca="false">SUMIF($I$184:$I$210,$I182,P$184:P$210)</f>
        <v>1719925.4</v>
      </c>
      <c r="Q182" s="36" t="n">
        <f aca="false">SUMIF($I$184:$I$210,$I182,Q$184:Q$210)</f>
        <v>1866860.7</v>
      </c>
      <c r="R182" s="36" t="n">
        <f aca="false">SUMIF($I$184:$I$210,$I182,R$184:R$210)</f>
        <v>1767498.2</v>
      </c>
      <c r="S182" s="36" t="n">
        <f aca="false">SUMIF($I$184:$I$210,$I182,S$184:S$210)</f>
        <v>1856591.7</v>
      </c>
      <c r="T182" s="36" t="n">
        <f aca="false">SUMIF($I$184:$I$210,$I182,T$184:T$210)</f>
        <v>1971792.2</v>
      </c>
      <c r="U182" s="36" t="n">
        <f aca="false">SUMIF($I$184:$I$210,$I182,U$184:U$210)</f>
        <v>2135641.5</v>
      </c>
      <c r="V182" s="36" t="n">
        <f aca="false">SUMIF($I$184:$I$210,$I182,V$184:V$210)</f>
        <v>2223814.4</v>
      </c>
      <c r="W182" s="36" t="n">
        <f aca="false">SUMIF($I$184:$I$210,$I182,W$184:W$210)</f>
        <v>2286864.1</v>
      </c>
    </row>
    <row r="183" s="39" customFormat="true" ht="28.5" hidden="false" customHeight="false" outlineLevel="0" collapsed="false">
      <c r="A183" s="29" t="s">
        <v>95</v>
      </c>
      <c r="B183" s="29"/>
      <c r="C183" s="59" t="str">
        <f aca="false">C182</f>
        <v>001</v>
      </c>
      <c r="D183" s="59" t="str">
        <f aca="false">D182</f>
        <v>01</v>
      </c>
      <c r="E183" s="59" t="str">
        <f aca="false">E182</f>
        <v>04</v>
      </c>
      <c r="F183" s="59" t="n">
        <f aca="false">F182</f>
        <v>104</v>
      </c>
      <c r="G183" s="60" t="n">
        <v>1</v>
      </c>
      <c r="H183" s="59" t="s">
        <v>42</v>
      </c>
      <c r="I183" s="62" t="n">
        <v>2</v>
      </c>
      <c r="J183" s="62" t="str">
        <f aca="false">H183&amp;"_"&amp;I183</f>
        <v>Всего_2</v>
      </c>
      <c r="K183" s="29" t="s">
        <v>47</v>
      </c>
      <c r="L183" s="35" t="s">
        <v>44</v>
      </c>
      <c r="M183" s="35" t="s">
        <v>44</v>
      </c>
      <c r="N183" s="35" t="s">
        <v>44</v>
      </c>
      <c r="O183" s="35" t="s">
        <v>44</v>
      </c>
      <c r="P183" s="36" t="n">
        <f aca="false">SUMIF($I$184:$I$210,$I183,P$184:P$210)</f>
        <v>0</v>
      </c>
      <c r="Q183" s="36" t="n">
        <f aca="false">SUMIF($I$184:$I$210,$I183,Q$184:Q$210)</f>
        <v>0</v>
      </c>
      <c r="R183" s="36" t="n">
        <f aca="false">SUMIF($I$184:$I$210,$I183,R$184:R$210)</f>
        <v>0</v>
      </c>
      <c r="S183" s="36" t="n">
        <f aca="false">SUMIF($I$184:$I$210,$I183,S$184:S$210)</f>
        <v>0</v>
      </c>
      <c r="T183" s="36" t="n">
        <f aca="false">SUMIF($I$184:$I$210,$I183,T$184:T$210)</f>
        <v>0</v>
      </c>
      <c r="U183" s="36" t="n">
        <f aca="false">SUMIF($I$184:$I$210,$I183,U$184:U$210)</f>
        <v>0</v>
      </c>
      <c r="V183" s="36" t="n">
        <f aca="false">SUMIF($I$184:$I$210,$I183,V$184:V$210)</f>
        <v>0</v>
      </c>
      <c r="W183" s="36" t="n">
        <f aca="false">SUMIF($I$184:$I$210,$I183,W$184:W$210)</f>
        <v>0</v>
      </c>
    </row>
    <row r="184" customFormat="false" ht="45" hidden="false" customHeight="true" outlineLevel="0" collapsed="false">
      <c r="A184" s="29" t="s">
        <v>95</v>
      </c>
      <c r="B184" s="29"/>
      <c r="C184" s="64" t="s">
        <v>40</v>
      </c>
      <c r="D184" s="64" t="s">
        <v>73</v>
      </c>
      <c r="E184" s="64" t="s">
        <v>96</v>
      </c>
      <c r="F184" s="43"/>
      <c r="G184" s="43" t="n">
        <f aca="false">IF(SUM(P184:W184)&gt;0,1,0)</f>
        <v>1</v>
      </c>
      <c r="H184" s="46" t="s">
        <v>59</v>
      </c>
      <c r="I184" s="46" t="n">
        <v>1</v>
      </c>
      <c r="J184" s="44" t="str">
        <f aca="false">H184&amp;"_"&amp;I184</f>
        <v>139_1</v>
      </c>
      <c r="K184" s="45" t="str">
        <f aca="false">VLOOKUP(H184,ГРБС!$A$2:$D$25,4,0)&amp;IF(I184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184" s="65" t="s">
        <v>59</v>
      </c>
      <c r="M184" s="65" t="s">
        <v>91</v>
      </c>
      <c r="N184" s="65" t="s">
        <v>97</v>
      </c>
      <c r="O184" s="65" t="s">
        <v>82</v>
      </c>
      <c r="P184" s="47" t="n">
        <v>107035.7</v>
      </c>
      <c r="Q184" s="47" t="n">
        <v>109562.5</v>
      </c>
      <c r="R184" s="47" t="n">
        <v>109696</v>
      </c>
      <c r="S184" s="47" t="n">
        <f aca="false">ROUND(R184*$Y$9,1)</f>
        <v>115225.4</v>
      </c>
      <c r="T184" s="47" t="n">
        <f aca="false">ROUND(R184*$Z$9,1)</f>
        <v>122375.1</v>
      </c>
      <c r="U184" s="47" t="n">
        <f aca="false">ROUND(R184*$AA$9,1)</f>
        <v>132544</v>
      </c>
      <c r="V184" s="47" t="n">
        <f aca="false">ROUND(R184*$AB$9,1)</f>
        <v>138016.3</v>
      </c>
      <c r="W184" s="47" t="n">
        <f aca="false">ROUND(R184*$AC$9,1)</f>
        <v>141929.3</v>
      </c>
    </row>
    <row r="185" s="39" customFormat="true" ht="45" hidden="true" customHeight="true" outlineLevel="0" collapsed="false">
      <c r="A185" s="29" t="s">
        <v>95</v>
      </c>
      <c r="B185" s="29"/>
      <c r="C185" s="64" t="s">
        <v>40</v>
      </c>
      <c r="D185" s="64" t="s">
        <v>73</v>
      </c>
      <c r="E185" s="64" t="s">
        <v>96</v>
      </c>
      <c r="F185" s="68"/>
      <c r="G185" s="43" t="n">
        <f aca="false">IF(SUM(P185:W185)&gt;0,1,0)</f>
        <v>0</v>
      </c>
      <c r="H185" s="46" t="s">
        <v>59</v>
      </c>
      <c r="I185" s="35" t="n">
        <v>2</v>
      </c>
      <c r="J185" s="44" t="str">
        <f aca="false">H185&amp;"_"&amp;I185</f>
        <v>139_2</v>
      </c>
      <c r="K185" s="45" t="str">
        <f aca="false">VLOOKUP(H185,ГРБС!$A$2:$D$25,4,0)&amp;IF(I185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185" s="35" t="s">
        <v>44</v>
      </c>
      <c r="M185" s="35" t="s">
        <v>44</v>
      </c>
      <c r="N185" s="35" t="s">
        <v>44</v>
      </c>
      <c r="O185" s="35" t="s">
        <v>44</v>
      </c>
      <c r="P185" s="49"/>
      <c r="Q185" s="49"/>
      <c r="R185" s="49"/>
      <c r="S185" s="49"/>
      <c r="T185" s="49"/>
      <c r="U185" s="49"/>
      <c r="V185" s="49"/>
      <c r="W185" s="49"/>
    </row>
    <row r="186" customFormat="false" ht="45" hidden="false" customHeight="true" outlineLevel="0" collapsed="false">
      <c r="A186" s="29" t="s">
        <v>95</v>
      </c>
      <c r="B186" s="29"/>
      <c r="C186" s="64" t="s">
        <v>40</v>
      </c>
      <c r="D186" s="64" t="s">
        <v>73</v>
      </c>
      <c r="E186" s="64" t="s">
        <v>96</v>
      </c>
      <c r="F186" s="43"/>
      <c r="G186" s="43" t="n">
        <f aca="false">IF(SUM(P186:W186)&gt;0,1,0)</f>
        <v>1</v>
      </c>
      <c r="H186" s="46" t="s">
        <v>68</v>
      </c>
      <c r="I186" s="46" t="n">
        <v>1</v>
      </c>
      <c r="J186" s="44" t="str">
        <f aca="false">H186&amp;"_"&amp;I186</f>
        <v>486_1</v>
      </c>
      <c r="K186" s="45" t="str">
        <f aca="false">VLOOKUP(H186,ГРБС!$A$2:$D$25,4,0)&amp;IF(I186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86" s="65" t="s">
        <v>68</v>
      </c>
      <c r="M186" s="65" t="s">
        <v>91</v>
      </c>
      <c r="N186" s="65" t="s">
        <v>97</v>
      </c>
      <c r="O186" s="65" t="s">
        <v>82</v>
      </c>
      <c r="P186" s="47" t="n">
        <v>38326</v>
      </c>
      <c r="Q186" s="47" t="n">
        <v>39669.1</v>
      </c>
      <c r="R186" s="47" t="n">
        <v>39777</v>
      </c>
      <c r="S186" s="47" t="n">
        <f aca="false">ROUND(R186*$Y$9,1)</f>
        <v>41782</v>
      </c>
      <c r="T186" s="47" t="n">
        <f aca="false">ROUND(R186*$Z$9,1)</f>
        <v>44374.6</v>
      </c>
      <c r="U186" s="47" t="n">
        <f aca="false">ROUND(R186*$AA$9,1)</f>
        <v>48062</v>
      </c>
      <c r="V186" s="47" t="n">
        <f aca="false">ROUND(R186*$AB$9,1)</f>
        <v>50046.3</v>
      </c>
      <c r="W186" s="47" t="n">
        <f aca="false">ROUND(R186*$AC$9,1)</f>
        <v>51465.2</v>
      </c>
    </row>
    <row r="187" customFormat="false" ht="45" hidden="false" customHeight="true" outlineLevel="0" collapsed="false">
      <c r="A187" s="29" t="s">
        <v>95</v>
      </c>
      <c r="B187" s="29"/>
      <c r="C187" s="64" t="s">
        <v>40</v>
      </c>
      <c r="D187" s="64" t="s">
        <v>73</v>
      </c>
      <c r="E187" s="64" t="s">
        <v>96</v>
      </c>
      <c r="F187" s="43"/>
      <c r="G187" s="43" t="n">
        <f aca="false">IF(SUM(P187:W187)&gt;0,1,0)</f>
        <v>1</v>
      </c>
      <c r="H187" s="46" t="s">
        <v>68</v>
      </c>
      <c r="I187" s="46" t="n">
        <v>1</v>
      </c>
      <c r="J187" s="44" t="str">
        <f aca="false">H187&amp;"_"&amp;I187</f>
        <v>486_1</v>
      </c>
      <c r="K187" s="45" t="str">
        <f aca="false">VLOOKUP(H187,ГРБС!$A$2:$D$25,4,0)&amp;IF(I187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87" s="65" t="s">
        <v>68</v>
      </c>
      <c r="M187" s="65" t="s">
        <v>91</v>
      </c>
      <c r="N187" s="65" t="s">
        <v>97</v>
      </c>
      <c r="O187" s="65" t="n">
        <v>612</v>
      </c>
      <c r="P187" s="47" t="n">
        <v>2200</v>
      </c>
      <c r="Q187" s="47" t="n">
        <v>2200</v>
      </c>
      <c r="R187" s="47" t="n">
        <v>2200</v>
      </c>
      <c r="S187" s="47" t="n">
        <f aca="false">ROUND(R187*$Y$9,1)</f>
        <v>2310.9</v>
      </c>
      <c r="T187" s="47" t="n">
        <f aca="false">ROUND(R187*$Z$9,1)</f>
        <v>2454.3</v>
      </c>
      <c r="U187" s="47" t="n">
        <f aca="false">ROUND(R187*$AA$9,1)</f>
        <v>2658.2</v>
      </c>
      <c r="V187" s="47" t="n">
        <f aca="false">ROUND(R187*$AB$9,1)</f>
        <v>2768</v>
      </c>
      <c r="W187" s="47" t="n">
        <f aca="false">ROUND(R187*$AC$9,1)</f>
        <v>2846.5</v>
      </c>
    </row>
    <row r="188" s="39" customFormat="true" ht="45" hidden="true" customHeight="true" outlineLevel="0" collapsed="false">
      <c r="A188" s="29" t="s">
        <v>95</v>
      </c>
      <c r="B188" s="29"/>
      <c r="C188" s="64" t="s">
        <v>40</v>
      </c>
      <c r="D188" s="64" t="s">
        <v>73</v>
      </c>
      <c r="E188" s="64" t="s">
        <v>96</v>
      </c>
      <c r="F188" s="68"/>
      <c r="G188" s="43" t="n">
        <f aca="false">IF(SUM(P188:W188)&gt;0,1,0)</f>
        <v>0</v>
      </c>
      <c r="H188" s="46" t="s">
        <v>68</v>
      </c>
      <c r="I188" s="35" t="n">
        <v>2</v>
      </c>
      <c r="J188" s="44" t="str">
        <f aca="false">H188&amp;"_"&amp;I188</f>
        <v>486_2</v>
      </c>
      <c r="K188" s="45" t="str">
        <f aca="false">VLOOKUP(H188,ГРБС!$A$2:$D$25,4,0)&amp;IF(I188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188" s="35" t="s">
        <v>44</v>
      </c>
      <c r="M188" s="35" t="s">
        <v>44</v>
      </c>
      <c r="N188" s="35" t="s">
        <v>44</v>
      </c>
      <c r="O188" s="35" t="s">
        <v>44</v>
      </c>
      <c r="P188" s="49"/>
      <c r="Q188" s="49"/>
      <c r="R188" s="49"/>
      <c r="S188" s="49"/>
      <c r="T188" s="49"/>
      <c r="U188" s="49"/>
      <c r="V188" s="49"/>
      <c r="W188" s="49"/>
    </row>
    <row r="189" customFormat="false" ht="45" hidden="false" customHeight="true" outlineLevel="0" collapsed="false">
      <c r="A189" s="29" t="s">
        <v>95</v>
      </c>
      <c r="B189" s="29"/>
      <c r="C189" s="64" t="s">
        <v>40</v>
      </c>
      <c r="D189" s="64" t="s">
        <v>73</v>
      </c>
      <c r="E189" s="64" t="s">
        <v>96</v>
      </c>
      <c r="F189" s="43"/>
      <c r="G189" s="43" t="n">
        <f aca="false">IF(SUM(P189:W189)&gt;0,1,0)</f>
        <v>1</v>
      </c>
      <c r="H189" s="46" t="s">
        <v>56</v>
      </c>
      <c r="I189" s="46" t="n">
        <v>1</v>
      </c>
      <c r="J189" s="44" t="str">
        <f aca="false">H189&amp;"_"&amp;I189</f>
        <v>107_1</v>
      </c>
      <c r="K189" s="45" t="str">
        <f aca="false">VLOOKUP(H189,ГРБС!$A$2:$D$25,4,0)&amp;IF(I189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189" s="65" t="s">
        <v>56</v>
      </c>
      <c r="M189" s="65" t="s">
        <v>78</v>
      </c>
      <c r="N189" s="65" t="s">
        <v>81</v>
      </c>
      <c r="O189" s="65" t="s">
        <v>82</v>
      </c>
      <c r="P189" s="47" t="n">
        <v>599734.4</v>
      </c>
      <c r="Q189" s="47" t="n">
        <v>612555.6</v>
      </c>
      <c r="R189" s="47" t="n">
        <v>614542.1</v>
      </c>
      <c r="S189" s="47" t="n">
        <f aca="false">ROUND(R189*$Y$9,1)</f>
        <v>645519.1</v>
      </c>
      <c r="T189" s="47" t="n">
        <f aca="false">ROUND(R189*$Z$9,1)</f>
        <v>685573.2</v>
      </c>
      <c r="U189" s="47" t="n">
        <f aca="false">ROUND(R189*$AA$9,1)</f>
        <v>742542</v>
      </c>
      <c r="V189" s="47" t="n">
        <f aca="false">ROUND(R189*$AB$9,1)</f>
        <v>773198.8</v>
      </c>
      <c r="W189" s="47" t="n">
        <f aca="false">ROUND(R189*$AC$9,1)</f>
        <v>795120.6</v>
      </c>
    </row>
    <row r="190" s="39" customFormat="true" ht="45" hidden="true" customHeight="true" outlineLevel="0" collapsed="false">
      <c r="A190" s="29" t="s">
        <v>95</v>
      </c>
      <c r="B190" s="29"/>
      <c r="C190" s="64" t="s">
        <v>40</v>
      </c>
      <c r="D190" s="64" t="s">
        <v>73</v>
      </c>
      <c r="E190" s="64" t="s">
        <v>96</v>
      </c>
      <c r="F190" s="68"/>
      <c r="G190" s="43" t="n">
        <f aca="false">IF(SUM(P190:W190)&gt;0,1,0)</f>
        <v>0</v>
      </c>
      <c r="H190" s="46" t="s">
        <v>56</v>
      </c>
      <c r="I190" s="35" t="n">
        <v>2</v>
      </c>
      <c r="J190" s="44" t="str">
        <f aca="false">H190&amp;"_"&amp;I190</f>
        <v>107_2</v>
      </c>
      <c r="K190" s="45" t="str">
        <f aca="false">VLOOKUP(H190,ГРБС!$A$2:$D$25,4,0)&amp;IF(I190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190" s="35" t="s">
        <v>44</v>
      </c>
      <c r="M190" s="35" t="s">
        <v>44</v>
      </c>
      <c r="N190" s="35" t="s">
        <v>44</v>
      </c>
      <c r="O190" s="35" t="s">
        <v>44</v>
      </c>
      <c r="P190" s="49"/>
      <c r="Q190" s="49"/>
      <c r="R190" s="49"/>
      <c r="S190" s="49"/>
      <c r="T190" s="49"/>
      <c r="U190" s="49"/>
      <c r="V190" s="49"/>
      <c r="W190" s="49"/>
    </row>
    <row r="191" customFormat="false" ht="45" hidden="false" customHeight="true" outlineLevel="0" collapsed="false">
      <c r="A191" s="29" t="s">
        <v>95</v>
      </c>
      <c r="B191" s="29"/>
      <c r="C191" s="64" t="s">
        <v>40</v>
      </c>
      <c r="D191" s="64" t="s">
        <v>73</v>
      </c>
      <c r="E191" s="64" t="s">
        <v>96</v>
      </c>
      <c r="F191" s="43"/>
      <c r="G191" s="43" t="n">
        <f aca="false">IF(SUM(P191:W191)&gt;0,1,0)</f>
        <v>1</v>
      </c>
      <c r="H191" s="46" t="s">
        <v>54</v>
      </c>
      <c r="I191" s="46" t="n">
        <v>1</v>
      </c>
      <c r="J191" s="44" t="str">
        <f aca="false">H191&amp;"_"&amp;I191</f>
        <v>092_1</v>
      </c>
      <c r="K191" s="45" t="str">
        <f aca="false">VLOOKUP(H191,ГРБС!$A$2:$D$25,4,0)&amp;IF(I191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191" s="65" t="s">
        <v>54</v>
      </c>
      <c r="M191" s="65" t="s">
        <v>91</v>
      </c>
      <c r="N191" s="65" t="s">
        <v>97</v>
      </c>
      <c r="O191" s="65" t="s">
        <v>82</v>
      </c>
      <c r="P191" s="47" t="n">
        <v>45208.4</v>
      </c>
      <c r="Q191" s="47" t="n">
        <v>45992.5</v>
      </c>
      <c r="R191" s="47" t="n">
        <v>46290.5</v>
      </c>
      <c r="S191" s="47" t="n">
        <f aca="false">ROUND(R191*$Y$9,1)</f>
        <v>48623.8</v>
      </c>
      <c r="T191" s="47" t="n">
        <f aca="false">ROUND(R191*$Z$9,1)</f>
        <v>51640.9</v>
      </c>
      <c r="U191" s="47" t="n">
        <f aca="false">ROUND(R191*$AA$9,1)</f>
        <v>55932.1</v>
      </c>
      <c r="V191" s="47" t="n">
        <f aca="false">ROUND(R191*$AB$9,1)</f>
        <v>58241.3</v>
      </c>
      <c r="W191" s="47" t="n">
        <f aca="false">ROUND(R191*$AC$9,1)</f>
        <v>59892.6</v>
      </c>
    </row>
    <row r="192" s="39" customFormat="true" ht="45" hidden="true" customHeight="true" outlineLevel="0" collapsed="false">
      <c r="A192" s="29" t="s">
        <v>95</v>
      </c>
      <c r="B192" s="29"/>
      <c r="C192" s="64" t="s">
        <v>40</v>
      </c>
      <c r="D192" s="64" t="s">
        <v>73</v>
      </c>
      <c r="E192" s="64" t="s">
        <v>96</v>
      </c>
      <c r="F192" s="68"/>
      <c r="G192" s="43" t="n">
        <f aca="false">IF(SUM(P192:W192)&gt;0,1,0)</f>
        <v>0</v>
      </c>
      <c r="H192" s="46" t="s">
        <v>54</v>
      </c>
      <c r="I192" s="35" t="n">
        <v>2</v>
      </c>
      <c r="J192" s="44" t="str">
        <f aca="false">H192&amp;"_"&amp;I192</f>
        <v>092_2</v>
      </c>
      <c r="K192" s="45" t="str">
        <f aca="false">VLOOKUP(H192,ГРБС!$A$2:$D$25,4,0)&amp;IF(I192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192" s="35" t="s">
        <v>44</v>
      </c>
      <c r="M192" s="35" t="s">
        <v>44</v>
      </c>
      <c r="N192" s="35" t="s">
        <v>44</v>
      </c>
      <c r="O192" s="35" t="s">
        <v>44</v>
      </c>
      <c r="P192" s="49"/>
      <c r="Q192" s="49"/>
      <c r="R192" s="49"/>
      <c r="S192" s="49"/>
      <c r="T192" s="49"/>
      <c r="U192" s="49"/>
      <c r="V192" s="49"/>
      <c r="W192" s="49"/>
    </row>
    <row r="193" customFormat="false" ht="45" hidden="false" customHeight="true" outlineLevel="0" collapsed="false">
      <c r="A193" s="29" t="s">
        <v>95</v>
      </c>
      <c r="B193" s="29"/>
      <c r="C193" s="64" t="s">
        <v>40</v>
      </c>
      <c r="D193" s="64" t="s">
        <v>73</v>
      </c>
      <c r="E193" s="64" t="s">
        <v>96</v>
      </c>
      <c r="F193" s="43"/>
      <c r="G193" s="43" t="n">
        <f aca="false">IF(SUM(P193:W193)&gt;0,1,0)</f>
        <v>1</v>
      </c>
      <c r="H193" s="46" t="s">
        <v>69</v>
      </c>
      <c r="I193" s="46" t="n">
        <v>1</v>
      </c>
      <c r="J193" s="44" t="str">
        <f aca="false">H193&amp;"_"&amp;I193</f>
        <v>110_1</v>
      </c>
      <c r="K193" s="45" t="str">
        <f aca="false">VLOOKUP(H193,ГРБС!$A$2:$D$25,4,0)&amp;IF(I193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193" s="65" t="s">
        <v>69</v>
      </c>
      <c r="M193" s="65" t="s">
        <v>78</v>
      </c>
      <c r="N193" s="65" t="s">
        <v>81</v>
      </c>
      <c r="O193" s="65" t="s">
        <v>82</v>
      </c>
      <c r="P193" s="47" t="n">
        <v>38816.5</v>
      </c>
      <c r="Q193" s="47" t="n">
        <v>39107.6</v>
      </c>
      <c r="R193" s="47" t="n">
        <v>40382.4</v>
      </c>
      <c r="S193" s="47" t="n">
        <f aca="false">ROUND(R193*$Y$9,1)</f>
        <v>42417.9</v>
      </c>
      <c r="T193" s="47" t="n">
        <f aca="false">ROUND(R193*$Z$9,1)</f>
        <v>45049.9</v>
      </c>
      <c r="U193" s="47" t="n">
        <f aca="false">ROUND(R193*$AA$9,1)</f>
        <v>48793.4</v>
      </c>
      <c r="V193" s="47" t="n">
        <f aca="false">ROUND(R193*$AB$9,1)</f>
        <v>50807.9</v>
      </c>
      <c r="W193" s="47" t="n">
        <f aca="false">ROUND(R193*$AC$9,1)</f>
        <v>52248.5</v>
      </c>
    </row>
    <row r="194" s="39" customFormat="true" ht="45" hidden="true" customHeight="true" outlineLevel="0" collapsed="false">
      <c r="A194" s="29" t="s">
        <v>95</v>
      </c>
      <c r="B194" s="29"/>
      <c r="C194" s="64" t="s">
        <v>40</v>
      </c>
      <c r="D194" s="64" t="s">
        <v>73</v>
      </c>
      <c r="E194" s="64" t="s">
        <v>96</v>
      </c>
      <c r="F194" s="68"/>
      <c r="G194" s="43" t="n">
        <f aca="false">IF(SUM(P194:W194)&gt;0,1,0)</f>
        <v>0</v>
      </c>
      <c r="H194" s="46" t="s">
        <v>69</v>
      </c>
      <c r="I194" s="35" t="n">
        <v>2</v>
      </c>
      <c r="J194" s="44" t="str">
        <f aca="false">H194&amp;"_"&amp;I194</f>
        <v>110_2</v>
      </c>
      <c r="K194" s="45" t="str">
        <f aca="false">VLOOKUP(H194,ГРБС!$A$2:$D$25,4,0)&amp;IF(I194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194" s="35" t="s">
        <v>44</v>
      </c>
      <c r="M194" s="35" t="s">
        <v>44</v>
      </c>
      <c r="N194" s="35" t="s">
        <v>44</v>
      </c>
      <c r="O194" s="35" t="s">
        <v>44</v>
      </c>
      <c r="P194" s="49"/>
      <c r="Q194" s="49"/>
      <c r="R194" s="49"/>
      <c r="S194" s="49"/>
      <c r="T194" s="49"/>
      <c r="U194" s="49"/>
      <c r="V194" s="49"/>
      <c r="W194" s="49"/>
    </row>
    <row r="195" customFormat="false" ht="30" hidden="false" customHeight="true" outlineLevel="0" collapsed="false">
      <c r="A195" s="29" t="s">
        <v>95</v>
      </c>
      <c r="B195" s="29"/>
      <c r="C195" s="64" t="s">
        <v>40</v>
      </c>
      <c r="D195" s="64" t="s">
        <v>73</v>
      </c>
      <c r="E195" s="64" t="s">
        <v>96</v>
      </c>
      <c r="F195" s="43"/>
      <c r="G195" s="43" t="n">
        <f aca="false">IF(SUM(P195:W195)&gt;0,1,0)</f>
        <v>1</v>
      </c>
      <c r="H195" s="17" t="s">
        <v>55</v>
      </c>
      <c r="I195" s="46" t="n">
        <v>1</v>
      </c>
      <c r="J195" s="44" t="str">
        <f aca="false">H195&amp;"_"&amp;I195</f>
        <v>182_1</v>
      </c>
      <c r="K195" s="45" t="str">
        <f aca="false">VLOOKUP(H195,ГРБС!$A$2:$D$25,4,0)&amp;IF(I195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195" s="65" t="n">
        <v>182</v>
      </c>
      <c r="M195" s="65" t="s">
        <v>91</v>
      </c>
      <c r="N195" s="65" t="s">
        <v>97</v>
      </c>
      <c r="O195" s="65" t="s">
        <v>82</v>
      </c>
      <c r="P195" s="47" t="n">
        <v>94672.4</v>
      </c>
      <c r="Q195" s="47" t="n">
        <v>98135</v>
      </c>
      <c r="R195" s="47" t="n">
        <v>98842.8</v>
      </c>
      <c r="S195" s="47" t="n">
        <f aca="false">ROUND(R195*$Y$9,1)</f>
        <v>103825.1</v>
      </c>
      <c r="T195" s="47" t="n">
        <f aca="false">ROUND(R195*$Z$9,1)</f>
        <v>110267.4</v>
      </c>
      <c r="U195" s="47" t="n">
        <f aca="false">ROUND(R195*$AA$9,1)</f>
        <v>119430.3</v>
      </c>
      <c r="V195" s="47" t="n">
        <f aca="false">ROUND(R195*$AB$9,1)</f>
        <v>124361.1</v>
      </c>
      <c r="W195" s="47" t="n">
        <f aca="false">ROUND(R195*$AC$9,1)</f>
        <v>127887</v>
      </c>
    </row>
    <row r="196" customFormat="false" ht="30" hidden="false" customHeight="true" outlineLevel="0" collapsed="false">
      <c r="A196" s="29" t="s">
        <v>95</v>
      </c>
      <c r="B196" s="29"/>
      <c r="C196" s="64" t="s">
        <v>40</v>
      </c>
      <c r="D196" s="64" t="s">
        <v>73</v>
      </c>
      <c r="E196" s="64" t="s">
        <v>96</v>
      </c>
      <c r="F196" s="43"/>
      <c r="G196" s="43" t="n">
        <f aca="false">IF(SUM(P196:W196)&gt;0,1,0)</f>
        <v>1</v>
      </c>
      <c r="H196" s="17" t="s">
        <v>55</v>
      </c>
      <c r="I196" s="46" t="n">
        <v>1</v>
      </c>
      <c r="J196" s="44" t="str">
        <f aca="false">H196&amp;"_"&amp;I196</f>
        <v>182_1</v>
      </c>
      <c r="K196" s="45" t="str">
        <f aca="false">VLOOKUP(H196,ГРБС!$A$2:$D$25,4,0)&amp;IF(I196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196" s="65" t="n">
        <v>182</v>
      </c>
      <c r="M196" s="65" t="s">
        <v>91</v>
      </c>
      <c r="N196" s="65" t="s">
        <v>97</v>
      </c>
      <c r="O196" s="65" t="s">
        <v>83</v>
      </c>
      <c r="P196" s="47" t="n">
        <v>46897.6</v>
      </c>
      <c r="Q196" s="47" t="n">
        <v>45897.6</v>
      </c>
      <c r="R196" s="47" t="n">
        <v>45807</v>
      </c>
      <c r="S196" s="47" t="n">
        <f aca="false">ROUND(R196*$Y$9,1)</f>
        <v>48116</v>
      </c>
      <c r="T196" s="47" t="n">
        <f aca="false">ROUND(R196*$Z$9,1)</f>
        <v>51101.5</v>
      </c>
      <c r="U196" s="47" t="n">
        <f aca="false">ROUND(R196*$AA$9,1)</f>
        <v>55347.9</v>
      </c>
      <c r="V196" s="47" t="n">
        <f aca="false">ROUND(R196*$AB$9,1)</f>
        <v>57633</v>
      </c>
      <c r="W196" s="47" t="n">
        <f aca="false">ROUND(R196*$AC$9,1)</f>
        <v>59267</v>
      </c>
    </row>
    <row r="197" s="39" customFormat="true" ht="30" hidden="true" customHeight="true" outlineLevel="0" collapsed="false">
      <c r="A197" s="29" t="s">
        <v>95</v>
      </c>
      <c r="B197" s="29"/>
      <c r="C197" s="64" t="s">
        <v>40</v>
      </c>
      <c r="D197" s="64" t="s">
        <v>73</v>
      </c>
      <c r="E197" s="64" t="s">
        <v>96</v>
      </c>
      <c r="F197" s="68"/>
      <c r="G197" s="43" t="n">
        <f aca="false">IF(SUM(P197:W197)&gt;0,1,0)</f>
        <v>0</v>
      </c>
      <c r="H197" s="17" t="s">
        <v>55</v>
      </c>
      <c r="I197" s="35" t="n">
        <v>2</v>
      </c>
      <c r="J197" s="44" t="str">
        <f aca="false">H197&amp;"_"&amp;I197</f>
        <v>182_2</v>
      </c>
      <c r="K197" s="45" t="str">
        <f aca="false">VLOOKUP(H197,ГРБС!$A$2:$D$25,4,0)&amp;IF(I197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197" s="35" t="s">
        <v>44</v>
      </c>
      <c r="M197" s="35" t="s">
        <v>44</v>
      </c>
      <c r="N197" s="35" t="s">
        <v>44</v>
      </c>
      <c r="O197" s="35" t="s">
        <v>44</v>
      </c>
      <c r="P197" s="49"/>
      <c r="Q197" s="49"/>
      <c r="R197" s="49"/>
      <c r="S197" s="49"/>
      <c r="T197" s="49"/>
      <c r="U197" s="49"/>
      <c r="V197" s="49"/>
      <c r="W197" s="49"/>
    </row>
    <row r="198" customFormat="false" ht="45" hidden="false" customHeight="true" outlineLevel="0" collapsed="false">
      <c r="A198" s="29" t="s">
        <v>95</v>
      </c>
      <c r="B198" s="29"/>
      <c r="C198" s="64" t="s">
        <v>40</v>
      </c>
      <c r="D198" s="64" t="s">
        <v>73</v>
      </c>
      <c r="E198" s="64" t="s">
        <v>96</v>
      </c>
      <c r="F198" s="46"/>
      <c r="G198" s="43" t="n">
        <f aca="false">IF(SUM(P198:W198)&gt;0,1,0)</f>
        <v>1</v>
      </c>
      <c r="H198" s="46" t="s">
        <v>48</v>
      </c>
      <c r="I198" s="46" t="n">
        <v>1</v>
      </c>
      <c r="J198" s="44" t="str">
        <f aca="false">H198&amp;"_"&amp;I198</f>
        <v>056_1</v>
      </c>
      <c r="K198" s="45" t="str">
        <f aca="false">VLOOKUP(H198,ГРБС!$A$2:$D$25,4,0)&amp;IF(I19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98" s="65" t="s">
        <v>48</v>
      </c>
      <c r="M198" s="65" t="s">
        <v>98</v>
      </c>
      <c r="N198" s="65" t="s">
        <v>97</v>
      </c>
      <c r="O198" s="65" t="s">
        <v>82</v>
      </c>
      <c r="P198" s="47" t="n">
        <v>3547.2</v>
      </c>
      <c r="Q198" s="47" t="n">
        <v>3667.6</v>
      </c>
      <c r="R198" s="47" t="n">
        <v>3676.5</v>
      </c>
      <c r="S198" s="47" t="n">
        <f aca="false">ROUND(R198*$Y$9,1)</f>
        <v>3861.8</v>
      </c>
      <c r="T198" s="47" t="n">
        <f aca="false">ROUND(R198*$Z$9,1)</f>
        <v>4101.4</v>
      </c>
      <c r="U198" s="47" t="n">
        <f aca="false">ROUND(R198*$AA$9,1)</f>
        <v>4442.3</v>
      </c>
      <c r="V198" s="47" t="n">
        <f aca="false">ROUND(R198*$AB$9,1)</f>
        <v>4625.7</v>
      </c>
      <c r="W198" s="47" t="n">
        <f aca="false">ROUND(R198*$AC$9,1)</f>
        <v>4756.8</v>
      </c>
    </row>
    <row r="199" customFormat="false" ht="45" hidden="false" customHeight="true" outlineLevel="0" collapsed="false">
      <c r="A199" s="29" t="s">
        <v>95</v>
      </c>
      <c r="B199" s="29"/>
      <c r="C199" s="64" t="s">
        <v>40</v>
      </c>
      <c r="D199" s="64" t="s">
        <v>73</v>
      </c>
      <c r="E199" s="64" t="s">
        <v>96</v>
      </c>
      <c r="F199" s="46"/>
      <c r="G199" s="43" t="n">
        <f aca="false">IF(SUM(P199:W199)&gt;0,1,0)</f>
        <v>1</v>
      </c>
      <c r="H199" s="46" t="s">
        <v>48</v>
      </c>
      <c r="I199" s="46" t="n">
        <v>1</v>
      </c>
      <c r="J199" s="44" t="str">
        <f aca="false">H199&amp;"_"&amp;I199</f>
        <v>056_1</v>
      </c>
      <c r="K199" s="45" t="str">
        <f aca="false">VLOOKUP(H199,ГРБС!$A$2:$D$25,4,0)&amp;IF(I19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99" s="65" t="s">
        <v>48</v>
      </c>
      <c r="M199" s="65" t="s">
        <v>98</v>
      </c>
      <c r="N199" s="65" t="s">
        <v>97</v>
      </c>
      <c r="O199" s="65" t="s">
        <v>83</v>
      </c>
      <c r="P199" s="47" t="n">
        <v>3852.3</v>
      </c>
      <c r="Q199" s="47" t="n">
        <v>3852.3</v>
      </c>
      <c r="R199" s="47" t="n">
        <v>3852.3</v>
      </c>
      <c r="S199" s="47" t="n">
        <f aca="false">ROUND(R199*$Y$9,1)</f>
        <v>4046.5</v>
      </c>
      <c r="T199" s="47" t="n">
        <f aca="false">ROUND(R199*$Z$9,1)</f>
        <v>4297.6</v>
      </c>
      <c r="U199" s="47" t="n">
        <f aca="false">ROUND(R199*$AA$9,1)</f>
        <v>4654.7</v>
      </c>
      <c r="V199" s="47" t="n">
        <f aca="false">ROUND(R199*$AB$9,1)</f>
        <v>4846.9</v>
      </c>
      <c r="W199" s="47" t="n">
        <f aca="false">ROUND(R199*$AC$9,1)</f>
        <v>4984.3</v>
      </c>
    </row>
    <row r="200" customFormat="false" ht="45" hidden="false" customHeight="true" outlineLevel="0" collapsed="false">
      <c r="A200" s="29" t="s">
        <v>95</v>
      </c>
      <c r="B200" s="29"/>
      <c r="C200" s="64" t="s">
        <v>40</v>
      </c>
      <c r="D200" s="64" t="s">
        <v>73</v>
      </c>
      <c r="E200" s="64" t="s">
        <v>96</v>
      </c>
      <c r="F200" s="46"/>
      <c r="G200" s="43" t="n">
        <f aca="false">IF(SUM(P200:W200)&gt;0,1,0)</f>
        <v>1</v>
      </c>
      <c r="H200" s="46" t="s">
        <v>48</v>
      </c>
      <c r="I200" s="46" t="n">
        <v>1</v>
      </c>
      <c r="J200" s="44" t="str">
        <f aca="false">H200&amp;"_"&amp;I200</f>
        <v>056_1</v>
      </c>
      <c r="K200" s="45" t="str">
        <f aca="false">VLOOKUP(H200,ГРБС!$A$2:$D$25,4,0)&amp;IF(I20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00" s="65" t="s">
        <v>48</v>
      </c>
      <c r="M200" s="65" t="s">
        <v>99</v>
      </c>
      <c r="N200" s="65" t="s">
        <v>97</v>
      </c>
      <c r="O200" s="65" t="s">
        <v>82</v>
      </c>
      <c r="P200" s="47" t="n">
        <v>305997.8</v>
      </c>
      <c r="Q200" s="47" t="n">
        <v>317943.4</v>
      </c>
      <c r="R200" s="47" t="n">
        <v>318138.5</v>
      </c>
      <c r="S200" s="47" t="n">
        <f aca="false">ROUND(R200*$Y$9,1)</f>
        <v>334174.8</v>
      </c>
      <c r="T200" s="47" t="n">
        <f aca="false">ROUND(R200*$Z$9,1)</f>
        <v>354910.1</v>
      </c>
      <c r="U200" s="47" t="n">
        <f aca="false">ROUND(R200*$AA$9,1)</f>
        <v>384402</v>
      </c>
      <c r="V200" s="47" t="n">
        <f aca="false">ROUND(R200*$AB$9,1)</f>
        <v>400272.5</v>
      </c>
      <c r="W200" s="47" t="n">
        <f aca="false">ROUND(R200*$AC$9,1)</f>
        <v>411621.1</v>
      </c>
    </row>
    <row r="201" customFormat="false" ht="45" hidden="false" customHeight="true" outlineLevel="0" collapsed="false">
      <c r="A201" s="29" t="s">
        <v>95</v>
      </c>
      <c r="B201" s="29"/>
      <c r="C201" s="64" t="s">
        <v>40</v>
      </c>
      <c r="D201" s="64" t="s">
        <v>73</v>
      </c>
      <c r="E201" s="64" t="s">
        <v>96</v>
      </c>
      <c r="F201" s="46"/>
      <c r="G201" s="43" t="n">
        <f aca="false">IF(SUM(P201:W201)&gt;0,1,0)</f>
        <v>1</v>
      </c>
      <c r="H201" s="46" t="s">
        <v>48</v>
      </c>
      <c r="I201" s="46" t="n">
        <v>1</v>
      </c>
      <c r="J201" s="44" t="str">
        <f aca="false">H201&amp;"_"&amp;I201</f>
        <v>056_1</v>
      </c>
      <c r="K201" s="45" t="str">
        <f aca="false">VLOOKUP(H201,ГРБС!$A$2:$D$25,4,0)&amp;IF(I20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01" s="65" t="s">
        <v>48</v>
      </c>
      <c r="M201" s="65" t="s">
        <v>99</v>
      </c>
      <c r="N201" s="65" t="s">
        <v>97</v>
      </c>
      <c r="O201" s="65" t="s">
        <v>83</v>
      </c>
      <c r="P201" s="47" t="n">
        <v>48126</v>
      </c>
      <c r="Q201" s="47" t="n">
        <v>48712.7</v>
      </c>
      <c r="R201" s="47" t="n">
        <v>48394.5</v>
      </c>
      <c r="S201" s="47" t="n">
        <f aca="false">ROUND(R201*$Y$9,1)</f>
        <v>50833.9</v>
      </c>
      <c r="T201" s="47" t="n">
        <f aca="false">ROUND(R201*$Z$9,1)</f>
        <v>53988.1</v>
      </c>
      <c r="U201" s="47" t="n">
        <f aca="false">ROUND(R201*$AA$9,1)</f>
        <v>58474.4</v>
      </c>
      <c r="V201" s="47" t="n">
        <f aca="false">ROUND(R201*$AB$9,1)</f>
        <v>60888.5</v>
      </c>
      <c r="W201" s="47" t="n">
        <f aca="false">ROUND(R201*$AC$9,1)</f>
        <v>62614.9</v>
      </c>
    </row>
    <row r="202" customFormat="false" ht="45" hidden="false" customHeight="true" outlineLevel="0" collapsed="false">
      <c r="A202" s="29" t="s">
        <v>95</v>
      </c>
      <c r="B202" s="29"/>
      <c r="C202" s="64" t="s">
        <v>40</v>
      </c>
      <c r="D202" s="64" t="s">
        <v>73</v>
      </c>
      <c r="E202" s="64" t="s">
        <v>96</v>
      </c>
      <c r="F202" s="46"/>
      <c r="G202" s="43" t="n">
        <f aca="false">IF(SUM(P202:W202)&gt;0,1,0)</f>
        <v>1</v>
      </c>
      <c r="H202" s="46" t="s">
        <v>48</v>
      </c>
      <c r="I202" s="46" t="n">
        <v>1</v>
      </c>
      <c r="J202" s="44" t="str">
        <f aca="false">H202&amp;"_"&amp;I202</f>
        <v>056_1</v>
      </c>
      <c r="K202" s="45" t="str">
        <f aca="false">VLOOKUP(H202,ГРБС!$A$2:$D$25,4,0)&amp;IF(I20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02" s="65" t="s">
        <v>48</v>
      </c>
      <c r="M202" s="65" t="s">
        <v>91</v>
      </c>
      <c r="N202" s="65" t="s">
        <v>97</v>
      </c>
      <c r="O202" s="65" t="s">
        <v>82</v>
      </c>
      <c r="P202" s="47" t="n">
        <v>38731.8</v>
      </c>
      <c r="Q202" s="47" t="n">
        <v>40199</v>
      </c>
      <c r="R202" s="47" t="n">
        <v>40313.1</v>
      </c>
      <c r="S202" s="47" t="n">
        <f aca="false">ROUND(R202*$Y$9,1)</f>
        <v>42345.1</v>
      </c>
      <c r="T202" s="47" t="n">
        <f aca="false">ROUND(R202*$Z$9,1)</f>
        <v>44972.6</v>
      </c>
      <c r="U202" s="47" t="n">
        <f aca="false">ROUND(R202*$AA$9,1)</f>
        <v>48709.7</v>
      </c>
      <c r="V202" s="47" t="n">
        <f aca="false">ROUND(R202*$AB$9,1)</f>
        <v>50720.8</v>
      </c>
      <c r="W202" s="47" t="n">
        <f aca="false">ROUND(R202*$AC$9,1)</f>
        <v>52158.8</v>
      </c>
    </row>
    <row r="203" customFormat="false" ht="45" hidden="false" customHeight="true" outlineLevel="0" collapsed="false">
      <c r="A203" s="29" t="s">
        <v>95</v>
      </c>
      <c r="B203" s="29"/>
      <c r="C203" s="64" t="s">
        <v>40</v>
      </c>
      <c r="D203" s="64" t="s">
        <v>73</v>
      </c>
      <c r="E203" s="64" t="s">
        <v>96</v>
      </c>
      <c r="F203" s="46"/>
      <c r="G203" s="43" t="n">
        <f aca="false">IF(SUM(P203:W203)&gt;0,1,0)</f>
        <v>1</v>
      </c>
      <c r="H203" s="46" t="s">
        <v>48</v>
      </c>
      <c r="I203" s="46" t="n">
        <v>1</v>
      </c>
      <c r="J203" s="44" t="str">
        <f aca="false">H203&amp;"_"&amp;I203</f>
        <v>056_1</v>
      </c>
      <c r="K203" s="45" t="str">
        <f aca="false">VLOOKUP(H203,ГРБС!$A$2:$D$25,4,0)&amp;IF(I20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03" s="65" t="s">
        <v>48</v>
      </c>
      <c r="M203" s="65" t="s">
        <v>91</v>
      </c>
      <c r="N203" s="65" t="s">
        <v>97</v>
      </c>
      <c r="O203" s="65" t="s">
        <v>83</v>
      </c>
      <c r="P203" s="47" t="n">
        <v>8563.8</v>
      </c>
      <c r="Q203" s="47" t="n">
        <v>8635.3</v>
      </c>
      <c r="R203" s="47" t="n">
        <v>8635.3</v>
      </c>
      <c r="S203" s="47" t="n">
        <f aca="false">ROUND(R203*$Y$9,1)</f>
        <v>9070.6</v>
      </c>
      <c r="T203" s="47" t="n">
        <f aca="false">ROUND(R203*$Z$9,1)</f>
        <v>9633.4</v>
      </c>
      <c r="U203" s="47" t="n">
        <f aca="false">ROUND(R203*$AA$9,1)</f>
        <v>10433.9</v>
      </c>
      <c r="V203" s="47" t="n">
        <f aca="false">ROUND(R203*$AB$9,1)</f>
        <v>10864.7</v>
      </c>
      <c r="W203" s="47" t="n">
        <f aca="false">ROUND(R203*$AC$9,1)</f>
        <v>11172.7</v>
      </c>
    </row>
    <row r="204" customFormat="false" ht="45" hidden="false" customHeight="true" outlineLevel="0" collapsed="false">
      <c r="A204" s="29" t="s">
        <v>95</v>
      </c>
      <c r="B204" s="29"/>
      <c r="C204" s="64" t="s">
        <v>40</v>
      </c>
      <c r="D204" s="64" t="s">
        <v>73</v>
      </c>
      <c r="E204" s="64" t="s">
        <v>96</v>
      </c>
      <c r="F204" s="46"/>
      <c r="G204" s="43" t="n">
        <f aca="false">IF(SUM(P204:W204)&gt;0,1,0)</f>
        <v>1</v>
      </c>
      <c r="H204" s="46" t="s">
        <v>48</v>
      </c>
      <c r="I204" s="46" t="n">
        <v>1</v>
      </c>
      <c r="J204" s="44" t="str">
        <f aca="false">H204&amp;"_"&amp;I204</f>
        <v>056_1</v>
      </c>
      <c r="K204" s="45" t="str">
        <f aca="false">VLOOKUP(H204,ГРБС!$A$2:$D$25,4,0)&amp;IF(I20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04" s="65" t="s">
        <v>48</v>
      </c>
      <c r="M204" s="65" t="s">
        <v>75</v>
      </c>
      <c r="N204" s="65" t="s">
        <v>100</v>
      </c>
      <c r="O204" s="65" t="s">
        <v>101</v>
      </c>
      <c r="P204" s="47" t="n">
        <v>233400</v>
      </c>
      <c r="Q204" s="47" t="n">
        <v>344970</v>
      </c>
      <c r="R204" s="47" t="n">
        <v>240980</v>
      </c>
      <c r="S204" s="47" t="n">
        <f aca="false">ROUND(R204*$Y$9,1)</f>
        <v>253127</v>
      </c>
      <c r="T204" s="47" t="n">
        <f aca="false">ROUND(R204*$Z$9,1)</f>
        <v>268833.4</v>
      </c>
      <c r="U204" s="47" t="n">
        <f aca="false">ROUND(R204*$AA$9,1)</f>
        <v>291172.5</v>
      </c>
      <c r="V204" s="47" t="n">
        <f aca="false">ROUND(R204*$AB$9,1)</f>
        <v>303194</v>
      </c>
      <c r="W204" s="47" t="n">
        <f aca="false">ROUND(R204*$AC$9,1)</f>
        <v>311790.1</v>
      </c>
    </row>
    <row r="205" s="39" customFormat="true" ht="45" hidden="true" customHeight="true" outlineLevel="0" collapsed="false">
      <c r="A205" s="29" t="s">
        <v>95</v>
      </c>
      <c r="B205" s="29"/>
      <c r="C205" s="64" t="s">
        <v>40</v>
      </c>
      <c r="D205" s="64" t="s">
        <v>73</v>
      </c>
      <c r="E205" s="64" t="s">
        <v>96</v>
      </c>
      <c r="F205" s="68"/>
      <c r="G205" s="43" t="n">
        <f aca="false">IF(SUM(P205:W205)&gt;0,1,0)</f>
        <v>0</v>
      </c>
      <c r="H205" s="46" t="s">
        <v>48</v>
      </c>
      <c r="I205" s="35" t="n">
        <v>2</v>
      </c>
      <c r="J205" s="44" t="str">
        <f aca="false">H205&amp;"_"&amp;I205</f>
        <v>056_2</v>
      </c>
      <c r="K205" s="45" t="str">
        <f aca="false">VLOOKUP(H205,ГРБС!$A$2:$D$25,4,0)&amp;IF(I20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205" s="35" t="s">
        <v>44</v>
      </c>
      <c r="M205" s="35" t="s">
        <v>44</v>
      </c>
      <c r="N205" s="35" t="s">
        <v>44</v>
      </c>
      <c r="O205" s="35" t="s">
        <v>44</v>
      </c>
      <c r="P205" s="69"/>
      <c r="Q205" s="69"/>
      <c r="R205" s="69"/>
      <c r="S205" s="69"/>
      <c r="T205" s="69"/>
      <c r="U205" s="69"/>
      <c r="V205" s="69"/>
      <c r="W205" s="69"/>
    </row>
    <row r="206" customFormat="false" ht="45" hidden="false" customHeight="true" outlineLevel="0" collapsed="false">
      <c r="A206" s="29" t="s">
        <v>95</v>
      </c>
      <c r="B206" s="29"/>
      <c r="C206" s="64" t="s">
        <v>40</v>
      </c>
      <c r="D206" s="64" t="s">
        <v>73</v>
      </c>
      <c r="E206" s="64" t="s">
        <v>96</v>
      </c>
      <c r="F206" s="76"/>
      <c r="G206" s="43" t="n">
        <f aca="false">IF(SUM(P206:W206)&gt;0,1,0)</f>
        <v>1</v>
      </c>
      <c r="H206" s="21" t="s">
        <v>67</v>
      </c>
      <c r="I206" s="77" t="n">
        <v>1</v>
      </c>
      <c r="J206" s="44" t="str">
        <f aca="false">H206&amp;"_"&amp;I206</f>
        <v>020_1</v>
      </c>
      <c r="K206" s="45" t="str">
        <f aca="false">VLOOKUP(H206,ГРБС!$A$2:$D$25,4,0)&amp;IF(I206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206" s="17" t="s">
        <v>67</v>
      </c>
      <c r="M206" s="17" t="s">
        <v>91</v>
      </c>
      <c r="N206" s="17" t="s">
        <v>97</v>
      </c>
      <c r="O206" s="17" t="s">
        <v>82</v>
      </c>
      <c r="P206" s="26" t="n">
        <v>48629.4</v>
      </c>
      <c r="Q206" s="26" t="n">
        <v>49198</v>
      </c>
      <c r="R206" s="78" t="n">
        <v>49274</v>
      </c>
      <c r="S206" s="47" t="n">
        <f aca="false">ROUND(R206*$Y$9,1)</f>
        <v>51757.7</v>
      </c>
      <c r="T206" s="47" t="n">
        <f aca="false">ROUND(R206*$Z$9,1)</f>
        <v>54969.3</v>
      </c>
      <c r="U206" s="47" t="n">
        <f aca="false">ROUND(R206*$AA$9,1)</f>
        <v>59537</v>
      </c>
      <c r="V206" s="47" t="n">
        <f aca="false">ROUND(R206*$AB$9,1)</f>
        <v>61995.1</v>
      </c>
      <c r="W206" s="47" t="n">
        <f aca="false">ROUND(R206*$AC$9,1)</f>
        <v>63752.8</v>
      </c>
    </row>
    <row r="207" customFormat="false" ht="45" hidden="false" customHeight="true" outlineLevel="0" collapsed="false">
      <c r="A207" s="29" t="s">
        <v>95</v>
      </c>
      <c r="B207" s="29"/>
      <c r="C207" s="64" t="s">
        <v>40</v>
      </c>
      <c r="D207" s="64" t="s">
        <v>73</v>
      </c>
      <c r="E207" s="64" t="s">
        <v>96</v>
      </c>
      <c r="F207" s="76" t="n">
        <v>388.1</v>
      </c>
      <c r="G207" s="43" t="n">
        <f aca="false">IF(SUM(P207:W207)&gt;0,1,0)</f>
        <v>1</v>
      </c>
      <c r="H207" s="21" t="s">
        <v>67</v>
      </c>
      <c r="I207" s="77" t="n">
        <v>1</v>
      </c>
      <c r="J207" s="44" t="str">
        <f aca="false">H207&amp;"_"&amp;I207</f>
        <v>020_1</v>
      </c>
      <c r="K207" s="45" t="str">
        <f aca="false">VLOOKUP(H207,ГРБС!$A$2:$D$25,4,0)&amp;IF(I207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207" s="17" t="s">
        <v>67</v>
      </c>
      <c r="M207" s="17" t="s">
        <v>91</v>
      </c>
      <c r="N207" s="17" t="s">
        <v>97</v>
      </c>
      <c r="O207" s="17" t="n">
        <v>612</v>
      </c>
      <c r="P207" s="26" t="n">
        <v>388.1</v>
      </c>
      <c r="Q207" s="26" t="n">
        <v>404</v>
      </c>
      <c r="R207" s="78" t="n">
        <v>404</v>
      </c>
      <c r="S207" s="47" t="n">
        <f aca="false">ROUND(R207*$Y$9,1)</f>
        <v>424.4</v>
      </c>
      <c r="T207" s="47" t="n">
        <f aca="false">ROUND(R207*$Z$9,1)</f>
        <v>450.7</v>
      </c>
      <c r="U207" s="47" t="n">
        <f aca="false">ROUND(R207*$AA$9,1)</f>
        <v>488.1</v>
      </c>
      <c r="V207" s="47" t="n">
        <f aca="false">ROUND(R207*$AB$9,1)</f>
        <v>508.3</v>
      </c>
      <c r="W207" s="47" t="n">
        <f aca="false">ROUND(R207*$AC$9,1)</f>
        <v>522.7</v>
      </c>
    </row>
    <row r="208" s="39" customFormat="true" ht="45" hidden="true" customHeight="true" outlineLevel="0" collapsed="false">
      <c r="A208" s="29" t="s">
        <v>95</v>
      </c>
      <c r="B208" s="29"/>
      <c r="C208" s="64" t="s">
        <v>40</v>
      </c>
      <c r="D208" s="64" t="s">
        <v>73</v>
      </c>
      <c r="E208" s="64" t="s">
        <v>96</v>
      </c>
      <c r="F208" s="68"/>
      <c r="G208" s="43" t="n">
        <f aca="false">IF(SUM(P208:W208)&gt;0,1,0)</f>
        <v>0</v>
      </c>
      <c r="H208" s="21" t="s">
        <v>67</v>
      </c>
      <c r="I208" s="35" t="n">
        <v>2</v>
      </c>
      <c r="J208" s="44" t="str">
        <f aca="false">H208&amp;"_"&amp;I208</f>
        <v>020_2</v>
      </c>
      <c r="K208" s="45" t="str">
        <f aca="false">VLOOKUP(H208,ГРБС!$A$2:$D$25,4,0)&amp;IF(I208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208" s="35" t="s">
        <v>44</v>
      </c>
      <c r="M208" s="35" t="s">
        <v>44</v>
      </c>
      <c r="N208" s="35" t="s">
        <v>44</v>
      </c>
      <c r="O208" s="35" t="s">
        <v>44</v>
      </c>
      <c r="P208" s="49"/>
      <c r="Q208" s="49"/>
      <c r="R208" s="49"/>
      <c r="S208" s="49"/>
      <c r="T208" s="49"/>
      <c r="U208" s="49"/>
      <c r="V208" s="49"/>
      <c r="W208" s="49"/>
    </row>
    <row r="209" customFormat="false" ht="45" hidden="false" customHeight="true" outlineLevel="0" collapsed="false">
      <c r="A209" s="29" t="s">
        <v>95</v>
      </c>
      <c r="B209" s="29"/>
      <c r="C209" s="64" t="s">
        <v>40</v>
      </c>
      <c r="D209" s="64" t="s">
        <v>73</v>
      </c>
      <c r="E209" s="64" t="s">
        <v>96</v>
      </c>
      <c r="F209" s="43"/>
      <c r="G209" s="43" t="n">
        <f aca="false">IF(SUM(P209:W209)&gt;0,1,0)</f>
        <v>1</v>
      </c>
      <c r="H209" s="46" t="s">
        <v>63</v>
      </c>
      <c r="I209" s="46" t="n">
        <v>1</v>
      </c>
      <c r="J209" s="44" t="str">
        <f aca="false">H209&amp;"_"&amp;I209</f>
        <v>082_1</v>
      </c>
      <c r="K209" s="45" t="str">
        <f aca="false">VLOOKUP(H209,ГРБС!$A$2:$D$25,4,0)&amp;IF(I209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209" s="65" t="s">
        <v>63</v>
      </c>
      <c r="M209" s="65" t="s">
        <v>91</v>
      </c>
      <c r="N209" s="65" t="s">
        <v>97</v>
      </c>
      <c r="O209" s="65" t="s">
        <v>82</v>
      </c>
      <c r="P209" s="47" t="n">
        <v>55798</v>
      </c>
      <c r="Q209" s="47" t="n">
        <v>56158.5</v>
      </c>
      <c r="R209" s="47" t="n">
        <f aca="false">ROUND(56292.16,1)</f>
        <v>56292.2</v>
      </c>
      <c r="S209" s="47" t="n">
        <f aca="false">ROUND(R209*$Y$9,1)</f>
        <v>59129.7</v>
      </c>
      <c r="T209" s="47" t="n">
        <f aca="false">ROUND(R209*$Z$9,1)</f>
        <v>62798.7</v>
      </c>
      <c r="U209" s="47" t="n">
        <f aca="false">ROUND(R209*$AA$9,1)</f>
        <v>68017</v>
      </c>
      <c r="V209" s="47" t="n">
        <f aca="false">ROUND(R209*$AB$9,1)</f>
        <v>70825.2</v>
      </c>
      <c r="W209" s="47" t="n">
        <f aca="false">ROUND(R209*$AC$9,1)</f>
        <v>72833.2</v>
      </c>
    </row>
    <row r="210" s="39" customFormat="true" ht="45" hidden="true" customHeight="true" outlineLevel="0" collapsed="false">
      <c r="A210" s="29" t="s">
        <v>95</v>
      </c>
      <c r="B210" s="29"/>
      <c r="C210" s="64" t="s">
        <v>40</v>
      </c>
      <c r="D210" s="64" t="s">
        <v>73</v>
      </c>
      <c r="E210" s="64" t="s">
        <v>96</v>
      </c>
      <c r="F210" s="68"/>
      <c r="G210" s="43" t="n">
        <f aca="false">IF(SUM(P210:W210)&gt;0,1,0)</f>
        <v>0</v>
      </c>
      <c r="H210" s="46" t="s">
        <v>63</v>
      </c>
      <c r="I210" s="35" t="n">
        <v>2</v>
      </c>
      <c r="J210" s="44" t="str">
        <f aca="false">H210&amp;"_"&amp;I210</f>
        <v>082_2</v>
      </c>
      <c r="K210" s="45" t="str">
        <f aca="false">VLOOKUP(H210,ГРБС!$A$2:$D$25,4,0)&amp;IF(I210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210" s="35" t="s">
        <v>44</v>
      </c>
      <c r="M210" s="35" t="s">
        <v>44</v>
      </c>
      <c r="N210" s="35" t="s">
        <v>44</v>
      </c>
      <c r="O210" s="35" t="s">
        <v>44</v>
      </c>
      <c r="P210" s="49"/>
      <c r="Q210" s="49"/>
      <c r="R210" s="49"/>
      <c r="S210" s="49"/>
      <c r="T210" s="49"/>
      <c r="U210" s="49"/>
      <c r="V210" s="49"/>
      <c r="W210" s="49"/>
    </row>
    <row r="211" s="39" customFormat="true" ht="114" hidden="false" customHeight="true" outlineLevel="0" collapsed="false">
      <c r="A211" s="29" t="s">
        <v>102</v>
      </c>
      <c r="B211" s="29" t="str">
        <f aca="false">VLOOKUP(A211,Кодификатор!$B$2:$F$233,5,0)</f>
        <v>Совершенствование механизмов обеспечения населения лекарственными препаратами, медицинскими изделиями,специализированными продуктами лечебного питания для детей в амбулаторных условиях.</v>
      </c>
      <c r="C211" s="59" t="s">
        <v>40</v>
      </c>
      <c r="D211" s="59" t="s">
        <v>73</v>
      </c>
      <c r="E211" s="59" t="s">
        <v>103</v>
      </c>
      <c r="F211" s="60" t="n">
        <v>105</v>
      </c>
      <c r="G211" s="60" t="n">
        <v>1</v>
      </c>
      <c r="H211" s="59" t="s">
        <v>42</v>
      </c>
      <c r="I211" s="61" t="n">
        <v>3</v>
      </c>
      <c r="J211" s="62" t="str">
        <f aca="false">H211&amp;"_"&amp;I211</f>
        <v>Всего_3</v>
      </c>
      <c r="K211" s="29" t="s">
        <v>43</v>
      </c>
      <c r="L211" s="35" t="s">
        <v>44</v>
      </c>
      <c r="M211" s="35" t="s">
        <v>44</v>
      </c>
      <c r="N211" s="35" t="s">
        <v>44</v>
      </c>
      <c r="O211" s="35" t="s">
        <v>44</v>
      </c>
      <c r="P211" s="36" t="n">
        <f aca="false">SUM(P214:P217)</f>
        <v>66551774.3</v>
      </c>
      <c r="Q211" s="36" t="n">
        <f aca="false">SUM(Q214:Q217)</f>
        <v>66551774.3</v>
      </c>
      <c r="R211" s="36" t="n">
        <f aca="false">SUM(R214:R217)</f>
        <v>66551774.3</v>
      </c>
      <c r="S211" s="36" t="n">
        <f aca="false">SUM(S214:S217)</f>
        <v>189906426.5</v>
      </c>
      <c r="T211" s="36" t="n">
        <f aca="false">SUM(T214:T217)</f>
        <v>201879691.5</v>
      </c>
      <c r="U211" s="36" t="n">
        <f aca="false">SUM(U214:U217)</f>
        <v>216272095.1</v>
      </c>
      <c r="V211" s="36" t="n">
        <f aca="false">SUM(V214:V217)</f>
        <v>228324724.4</v>
      </c>
      <c r="W211" s="36" t="n">
        <f aca="false">SUM(W214:W217)</f>
        <v>238324646.3</v>
      </c>
    </row>
    <row r="212" s="39" customFormat="true" ht="28.5" hidden="false" customHeight="true" outlineLevel="0" collapsed="false">
      <c r="A212" s="29" t="s">
        <v>102</v>
      </c>
      <c r="B212" s="29"/>
      <c r="C212" s="59" t="str">
        <f aca="false">C211</f>
        <v>001</v>
      </c>
      <c r="D212" s="59" t="str">
        <f aca="false">D211</f>
        <v>01</v>
      </c>
      <c r="E212" s="59" t="str">
        <f aca="false">E211</f>
        <v>05</v>
      </c>
      <c r="F212" s="59" t="n">
        <f aca="false">F211</f>
        <v>105</v>
      </c>
      <c r="G212" s="60" t="n">
        <v>1</v>
      </c>
      <c r="H212" s="59" t="s">
        <v>42</v>
      </c>
      <c r="I212" s="62" t="n">
        <v>1</v>
      </c>
      <c r="J212" s="62" t="str">
        <f aca="false">H212&amp;"_"&amp;I212</f>
        <v>Всего_1</v>
      </c>
      <c r="K212" s="29" t="s">
        <v>45</v>
      </c>
      <c r="L212" s="63" t="s">
        <v>44</v>
      </c>
      <c r="M212" s="63" t="s">
        <v>44</v>
      </c>
      <c r="N212" s="63" t="s">
        <v>44</v>
      </c>
      <c r="O212" s="63" t="s">
        <v>44</v>
      </c>
      <c r="P212" s="36" t="n">
        <f aca="false">SUMIF($I$214:$I$217,$I212,P$214:P$217)</f>
        <v>66551774.3</v>
      </c>
      <c r="Q212" s="36" t="n">
        <f aca="false">SUMIF($I$214:$I$217,$I212,Q$214:Q$217)</f>
        <v>66551774.3</v>
      </c>
      <c r="R212" s="36" t="n">
        <f aca="false">SUMIF($I$214:$I$217,$I212,R$214:R$217)</f>
        <v>66551774.3</v>
      </c>
      <c r="S212" s="36" t="n">
        <f aca="false">SUMIF($I$214:$I$217,$I212,S$214:S$217)</f>
        <v>69906426.5</v>
      </c>
      <c r="T212" s="36" t="n">
        <f aca="false">SUMIF($I$214:$I$217,$I212,T$214:T$217)</f>
        <v>74244078.1</v>
      </c>
      <c r="U212" s="36" t="n">
        <f aca="false">SUMIF($I$214:$I$217,$I212,U$214:U$217)</f>
        <v>80413513.3</v>
      </c>
      <c r="V212" s="36" t="n">
        <f aca="false">SUMIF($I$214:$I$217,$I212,V$214:V$217)</f>
        <v>83733486.2</v>
      </c>
      <c r="W212" s="36" t="n">
        <f aca="false">SUMIF($I$214:$I$217,$I212,W$214:W$217)</f>
        <v>86107503</v>
      </c>
    </row>
    <row r="213" s="39" customFormat="true" ht="28.5" hidden="false" customHeight="false" outlineLevel="0" collapsed="false">
      <c r="A213" s="29" t="s">
        <v>102</v>
      </c>
      <c r="B213" s="29"/>
      <c r="C213" s="59" t="str">
        <f aca="false">C212</f>
        <v>001</v>
      </c>
      <c r="D213" s="59" t="str">
        <f aca="false">D212</f>
        <v>01</v>
      </c>
      <c r="E213" s="59" t="str">
        <f aca="false">E212</f>
        <v>05</v>
      </c>
      <c r="F213" s="59" t="n">
        <f aca="false">F212</f>
        <v>105</v>
      </c>
      <c r="G213" s="60" t="n">
        <v>1</v>
      </c>
      <c r="H213" s="59" t="s">
        <v>42</v>
      </c>
      <c r="I213" s="62" t="n">
        <v>2</v>
      </c>
      <c r="J213" s="62" t="str">
        <f aca="false">H213&amp;"_"&amp;I213</f>
        <v>Всего_2</v>
      </c>
      <c r="K213" s="29" t="s">
        <v>47</v>
      </c>
      <c r="L213" s="35" t="s">
        <v>44</v>
      </c>
      <c r="M213" s="35" t="s">
        <v>44</v>
      </c>
      <c r="N213" s="35" t="s">
        <v>44</v>
      </c>
      <c r="O213" s="35" t="s">
        <v>44</v>
      </c>
      <c r="P213" s="36" t="n">
        <f aca="false">SUMIF($I$214:$I$217,$I213,P$214:P$217)</f>
        <v>0</v>
      </c>
      <c r="Q213" s="36" t="n">
        <f aca="false">SUMIF($I$214:$I$217,$I213,Q$214:Q$217)</f>
        <v>0</v>
      </c>
      <c r="R213" s="36" t="n">
        <f aca="false">SUMIF($I$214:$I$217,$I213,R$214:R$217)</f>
        <v>0</v>
      </c>
      <c r="S213" s="36" t="n">
        <f aca="false">SUMIF($I$214:$I$217,$I213,S$214:S$217)</f>
        <v>120000000</v>
      </c>
      <c r="T213" s="36" t="n">
        <f aca="false">SUMIF($I$214:$I$217,$I213,T$214:T$217)</f>
        <v>127635613.4</v>
      </c>
      <c r="U213" s="36" t="n">
        <f aca="false">SUMIF($I$214:$I$217,$I213,U$214:U$217)</f>
        <v>135858581.8</v>
      </c>
      <c r="V213" s="36" t="n">
        <f aca="false">SUMIF($I$214:$I$217,$I213,V$214:V$217)</f>
        <v>144591238.2</v>
      </c>
      <c r="W213" s="36" t="n">
        <f aca="false">SUMIF($I$214:$I$217,$I213,W$214:W$217)</f>
        <v>152217143.3</v>
      </c>
    </row>
    <row r="214" customFormat="false" ht="45" hidden="false" customHeight="true" outlineLevel="0" collapsed="false">
      <c r="A214" s="29" t="s">
        <v>102</v>
      </c>
      <c r="B214" s="29"/>
      <c r="C214" s="64" t="s">
        <v>40</v>
      </c>
      <c r="D214" s="64" t="s">
        <v>73</v>
      </c>
      <c r="E214" s="64" t="s">
        <v>103</v>
      </c>
      <c r="F214" s="43"/>
      <c r="G214" s="43" t="n">
        <f aca="false">IF(SUM(P214:W214)&gt;0,1,0)</f>
        <v>1</v>
      </c>
      <c r="H214" s="46" t="s">
        <v>48</v>
      </c>
      <c r="I214" s="46" t="n">
        <v>1</v>
      </c>
      <c r="J214" s="44" t="str">
        <f aca="false">H214&amp;"_"&amp;I214</f>
        <v>056_1</v>
      </c>
      <c r="K214" s="45" t="str">
        <f aca="false">VLOOKUP(H214,ГРБС!$A$2:$D$25,4,0)&amp;IF(I21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14" s="65" t="s">
        <v>48</v>
      </c>
      <c r="M214" s="65" t="s">
        <v>91</v>
      </c>
      <c r="N214" s="65" t="n">
        <v>4851000</v>
      </c>
      <c r="O214" s="65" t="s">
        <v>77</v>
      </c>
      <c r="P214" s="47" t="n">
        <v>51461500</v>
      </c>
      <c r="Q214" s="47" t="n">
        <v>51461500</v>
      </c>
      <c r="R214" s="47" t="n">
        <v>51461500</v>
      </c>
      <c r="S214" s="47" t="n">
        <f aca="false">ROUND(R214*$Y$9,1)</f>
        <v>54055502</v>
      </c>
      <c r="T214" s="47" t="n">
        <f aca="false">ROUND(R214*$Z$9,1)</f>
        <v>57409613.3</v>
      </c>
      <c r="U214" s="47" t="n">
        <f aca="false">ROUND(R214*$AA$9,1)</f>
        <v>62180160.6</v>
      </c>
      <c r="V214" s="47" t="n">
        <f aca="false">ROUND(R214*$AB$9,1)</f>
        <v>64747346.6</v>
      </c>
      <c r="W214" s="47" t="n">
        <f aca="false">ROUND(R214*$AC$9,1)</f>
        <v>66583067.3</v>
      </c>
    </row>
    <row r="215" customFormat="false" ht="45" hidden="false" customHeight="true" outlineLevel="0" collapsed="false">
      <c r="A215" s="29" t="s">
        <v>102</v>
      </c>
      <c r="B215" s="29"/>
      <c r="C215" s="64" t="s">
        <v>40</v>
      </c>
      <c r="D215" s="64" t="s">
        <v>73</v>
      </c>
      <c r="E215" s="64" t="s">
        <v>103</v>
      </c>
      <c r="F215" s="43"/>
      <c r="G215" s="43" t="n">
        <f aca="false">IF(SUM(P215:W215)&gt;0,1,0)</f>
        <v>1</v>
      </c>
      <c r="H215" s="46" t="s">
        <v>48</v>
      </c>
      <c r="I215" s="46" t="n">
        <v>1</v>
      </c>
      <c r="J215" s="44" t="str">
        <f aca="false">H215&amp;"_"&amp;I215</f>
        <v>056_1</v>
      </c>
      <c r="K215" s="45" t="str">
        <f aca="false">VLOOKUP(H215,ГРБС!$A$2:$D$25,4,0)&amp;IF(I21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15" s="65" t="s">
        <v>48</v>
      </c>
      <c r="M215" s="65" t="s">
        <v>75</v>
      </c>
      <c r="N215" s="65" t="n">
        <v>4851400</v>
      </c>
      <c r="O215" s="65" t="s">
        <v>79</v>
      </c>
      <c r="P215" s="47" t="n">
        <v>1090274.3</v>
      </c>
      <c r="Q215" s="47" t="n">
        <v>1090274.3</v>
      </c>
      <c r="R215" s="47" t="n">
        <v>1090274.3</v>
      </c>
      <c r="S215" s="47" t="n">
        <f aca="false">ROUND(R215*$Y$9,1)</f>
        <v>1145231.4</v>
      </c>
      <c r="T215" s="47" t="n">
        <f aca="false">ROUND(R215*$Z$9,1)</f>
        <v>1216292.3</v>
      </c>
      <c r="U215" s="47" t="n">
        <f aca="false">ROUND(R215*$AA$9,1)</f>
        <v>1317362.1</v>
      </c>
      <c r="V215" s="47" t="n">
        <f aca="false">ROUND(R215*$AB$9,1)</f>
        <v>1371751.1</v>
      </c>
      <c r="W215" s="47" t="n">
        <f aca="false">ROUND(R215*$AC$9,1)</f>
        <v>1410643</v>
      </c>
    </row>
    <row r="216" customFormat="false" ht="45" hidden="false" customHeight="true" outlineLevel="0" collapsed="false">
      <c r="A216" s="29" t="s">
        <v>102</v>
      </c>
      <c r="B216" s="29"/>
      <c r="C216" s="64" t="s">
        <v>40</v>
      </c>
      <c r="D216" s="64" t="s">
        <v>73</v>
      </c>
      <c r="E216" s="64" t="s">
        <v>103</v>
      </c>
      <c r="F216" s="43"/>
      <c r="G216" s="43" t="n">
        <f aca="false">IF(SUM(P216:W216)&gt;0,1,0)</f>
        <v>1</v>
      </c>
      <c r="H216" s="46" t="s">
        <v>48</v>
      </c>
      <c r="I216" s="46" t="n">
        <v>1</v>
      </c>
      <c r="J216" s="44" t="str">
        <f aca="false">H216&amp;"_"&amp;I216</f>
        <v>056_1</v>
      </c>
      <c r="K216" s="45" t="str">
        <f aca="false">VLOOKUP(H216,ГРБС!$A$2:$D$25,4,0)&amp;IF(I21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16" s="65" t="s">
        <v>48</v>
      </c>
      <c r="M216" s="65" t="s">
        <v>91</v>
      </c>
      <c r="N216" s="65" t="n">
        <v>5202000</v>
      </c>
      <c r="O216" s="65" t="s">
        <v>104</v>
      </c>
      <c r="P216" s="47" t="n">
        <v>14000000</v>
      </c>
      <c r="Q216" s="47" t="n">
        <v>14000000</v>
      </c>
      <c r="R216" s="47" t="n">
        <v>14000000</v>
      </c>
      <c r="S216" s="47" t="n">
        <f aca="false">ROUND(R216*$Y$9,1)</f>
        <v>14705693.1</v>
      </c>
      <c r="T216" s="47" t="n">
        <f aca="false">ROUND(R216*$Z$9,1)</f>
        <v>15618172.5</v>
      </c>
      <c r="U216" s="47" t="n">
        <f aca="false">ROUND(R216*$AA$9,1)</f>
        <v>16915990.6</v>
      </c>
      <c r="V216" s="47" t="n">
        <f aca="false">ROUND(R216*$AB$9,1)</f>
        <v>17614388.5</v>
      </c>
      <c r="W216" s="47" t="n">
        <f aca="false">ROUND(R216*$AC$9,1)</f>
        <v>18113792.7</v>
      </c>
    </row>
    <row r="217" s="39" customFormat="true" ht="45" hidden="false" customHeight="false" outlineLevel="0" collapsed="false">
      <c r="A217" s="29" t="s">
        <v>102</v>
      </c>
      <c r="B217" s="29"/>
      <c r="C217" s="64" t="s">
        <v>40</v>
      </c>
      <c r="D217" s="64" t="s">
        <v>73</v>
      </c>
      <c r="E217" s="64" t="s">
        <v>103</v>
      </c>
      <c r="F217" s="68"/>
      <c r="G217" s="43" t="n">
        <f aca="false">IF(SUM(P217:W217)&gt;0,1,0)</f>
        <v>1</v>
      </c>
      <c r="H217" s="46" t="s">
        <v>48</v>
      </c>
      <c r="I217" s="35" t="n">
        <v>2</v>
      </c>
      <c r="J217" s="44" t="str">
        <f aca="false">H217&amp;"_"&amp;I217</f>
        <v>056_2</v>
      </c>
      <c r="K217" s="45" t="str">
        <f aca="false">VLOOKUP(H217,ГРБС!$A$2:$D$25,4,0)&amp;IF(I21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217" s="35" t="s">
        <v>44</v>
      </c>
      <c r="M217" s="35" t="s">
        <v>44</v>
      </c>
      <c r="N217" s="35" t="s">
        <v>44</v>
      </c>
      <c r="O217" s="35" t="s">
        <v>44</v>
      </c>
      <c r="P217" s="47" t="n">
        <f aca="false">'[1]Расходы по ГП'!E12</f>
        <v>0</v>
      </c>
      <c r="Q217" s="47" t="n">
        <f aca="false">'[1]Расходы по ГП'!F12</f>
        <v>0</v>
      </c>
      <c r="R217" s="47" t="n">
        <f aca="false">'[1]Расходы по ГП'!G12</f>
        <v>0</v>
      </c>
      <c r="S217" s="47" t="n">
        <f aca="false">'[1]Расходы по ГП'!H12</f>
        <v>120000000</v>
      </c>
      <c r="T217" s="47" t="n">
        <f aca="false">'[1]Расходы по ГП'!I12</f>
        <v>127635613.4</v>
      </c>
      <c r="U217" s="47" t="n">
        <f aca="false">'[1]Расходы по ГП'!J12</f>
        <v>135858581.8</v>
      </c>
      <c r="V217" s="47" t="n">
        <f aca="false">'[1]Расходы по ГП'!K12</f>
        <v>144591238.2</v>
      </c>
      <c r="W217" s="47" t="n">
        <f aca="false">'[1]Расходы по ГП'!L12</f>
        <v>152217143.3</v>
      </c>
    </row>
    <row r="218" s="39" customFormat="true" ht="186" hidden="false" customHeight="true" outlineLevel="0" collapsed="false">
      <c r="A218" s="79" t="s">
        <v>105</v>
      </c>
      <c r="B218" s="56" t="str">
        <f aca="false">VLOOKUP(A218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218" s="52" t="s">
        <v>40</v>
      </c>
      <c r="D218" s="52" t="s">
        <v>90</v>
      </c>
      <c r="E218" s="52" t="s">
        <v>41</v>
      </c>
      <c r="F218" s="53" t="n">
        <v>200</v>
      </c>
      <c r="G218" s="53" t="n">
        <v>1</v>
      </c>
      <c r="H218" s="52" t="s">
        <v>42</v>
      </c>
      <c r="I218" s="54" t="n">
        <v>3</v>
      </c>
      <c r="J218" s="55" t="str">
        <f aca="false">H218&amp;"_"&amp;I218</f>
        <v>Всего_3</v>
      </c>
      <c r="K218" s="56" t="s">
        <v>43</v>
      </c>
      <c r="L218" s="35" t="s">
        <v>44</v>
      </c>
      <c r="M218" s="35" t="s">
        <v>44</v>
      </c>
      <c r="N218" s="35" t="s">
        <v>44</v>
      </c>
      <c r="O218" s="35" t="s">
        <v>44</v>
      </c>
      <c r="P218" s="36" t="n">
        <f aca="false">SUMIF($I$221:$I$292,$I218,P$221:P$292)</f>
        <v>166168321.3</v>
      </c>
      <c r="Q218" s="36" t="n">
        <f aca="false">SUMIF($I$221:$I$292,$I218,Q$221:Q$292)</f>
        <v>220665737.4</v>
      </c>
      <c r="R218" s="36" t="n">
        <f aca="false">SUMIF($I$221:$I$292,$I218,R$221:R$292)</f>
        <v>213595036.8</v>
      </c>
      <c r="S218" s="36" t="n">
        <f aca="false">SUMIF($I$221:$I$292,$I218,S$221:S$292)</f>
        <v>215796103.4</v>
      </c>
      <c r="T218" s="36" t="n">
        <f aca="false">SUMIF($I$221:$I$292,$I218,T$221:T$292)</f>
        <v>233309797.3</v>
      </c>
      <c r="U218" s="36" t="n">
        <f aca="false">SUMIF($I$221:$I$292,$I218,U$221:U$292)</f>
        <v>252489454.4</v>
      </c>
      <c r="V218" s="36" t="n">
        <f aca="false">SUMIF($I$221:$I$292,$I218,V$221:V$292)</f>
        <v>277154658.3</v>
      </c>
      <c r="W218" s="36" t="n">
        <f aca="false">SUMIF($I$221:$I$292,$I218,W$221:W$292)</f>
        <v>304351475.7</v>
      </c>
      <c r="X218" s="37"/>
    </row>
    <row r="219" s="39" customFormat="true" ht="53.25" hidden="false" customHeight="true" outlineLevel="0" collapsed="false">
      <c r="A219" s="56" t="s">
        <v>105</v>
      </c>
      <c r="B219" s="56"/>
      <c r="C219" s="52" t="str">
        <f aca="false">C218</f>
        <v>001</v>
      </c>
      <c r="D219" s="52" t="str">
        <f aca="false">D218</f>
        <v>02</v>
      </c>
      <c r="E219" s="52" t="str">
        <f aca="false">E218</f>
        <v>00</v>
      </c>
      <c r="F219" s="52" t="n">
        <f aca="false">F218</f>
        <v>200</v>
      </c>
      <c r="G219" s="80" t="n">
        <f aca="false">IF(SUM(P219:W219)&gt;0,1,0)</f>
        <v>1</v>
      </c>
      <c r="H219" s="52" t="s">
        <v>42</v>
      </c>
      <c r="I219" s="55" t="n">
        <v>1</v>
      </c>
      <c r="J219" s="55" t="str">
        <f aca="false">H219&amp;"_"&amp;I219</f>
        <v>Всего_1</v>
      </c>
      <c r="K219" s="56" t="s">
        <v>45</v>
      </c>
      <c r="L219" s="35" t="s">
        <v>46</v>
      </c>
      <c r="M219" s="35" t="s">
        <v>46</v>
      </c>
      <c r="N219" s="35" t="s">
        <v>46</v>
      </c>
      <c r="O219" s="35" t="s">
        <v>46</v>
      </c>
      <c r="P219" s="36" t="n">
        <f aca="false">SUMIF($I$221:$I$292,$I219,P$221:P$292)</f>
        <v>161668321.3</v>
      </c>
      <c r="Q219" s="36" t="n">
        <f aca="false">SUMIF($I$221:$I$292,$I219,Q$221:Q$292)</f>
        <v>157989175.4</v>
      </c>
      <c r="R219" s="36" t="n">
        <f aca="false">SUMIF($I$221:$I$292,$I219,R$221:R$292)</f>
        <v>89348563.8</v>
      </c>
      <c r="S219" s="36" t="n">
        <f aca="false">SUMIF($I$221:$I$292,$I219,S$221:S$292)</f>
        <v>93852325.9</v>
      </c>
      <c r="T219" s="36" t="n">
        <f aca="false">SUMIF($I$221:$I$292,$I219,T$221:T$292)</f>
        <v>99675805.8</v>
      </c>
      <c r="U219" s="36" t="n">
        <f aca="false">SUMIF($I$221:$I$292,$I219,U$221:U$292)</f>
        <v>107958532.9</v>
      </c>
      <c r="V219" s="36" t="n">
        <f aca="false">SUMIF($I$221:$I$292,$I219,V$221:V$292)</f>
        <v>112415736.8</v>
      </c>
      <c r="W219" s="36" t="n">
        <f aca="false">SUMIF($I$221:$I$292,$I219,W$221:W$292)</f>
        <v>115602954.2</v>
      </c>
      <c r="X219" s="37"/>
    </row>
    <row r="220" s="39" customFormat="true" ht="53.25" hidden="false" customHeight="true" outlineLevel="0" collapsed="false">
      <c r="A220" s="56" t="s">
        <v>105</v>
      </c>
      <c r="B220" s="56"/>
      <c r="C220" s="52" t="str">
        <f aca="false">C219</f>
        <v>001</v>
      </c>
      <c r="D220" s="52" t="str">
        <f aca="false">D219</f>
        <v>02</v>
      </c>
      <c r="E220" s="52" t="str">
        <f aca="false">E219</f>
        <v>00</v>
      </c>
      <c r="F220" s="52" t="n">
        <f aca="false">F219</f>
        <v>200</v>
      </c>
      <c r="G220" s="80" t="n">
        <f aca="false">IF(SUM(P220:W220)&gt;0,1,0)</f>
        <v>1</v>
      </c>
      <c r="H220" s="52" t="s">
        <v>42</v>
      </c>
      <c r="I220" s="55" t="n">
        <v>2</v>
      </c>
      <c r="J220" s="55" t="str">
        <f aca="false">H220&amp;"_"&amp;I220</f>
        <v>Всего_2</v>
      </c>
      <c r="K220" s="56" t="s">
        <v>47</v>
      </c>
      <c r="L220" s="35" t="s">
        <v>46</v>
      </c>
      <c r="M220" s="35" t="s">
        <v>46</v>
      </c>
      <c r="N220" s="35" t="s">
        <v>46</v>
      </c>
      <c r="O220" s="35" t="s">
        <v>46</v>
      </c>
      <c r="P220" s="36" t="n">
        <f aca="false">SUMIF($I$221:$I$292,$I220,P$221:P$292)</f>
        <v>4500000</v>
      </c>
      <c r="Q220" s="36" t="n">
        <f aca="false">SUMIF($I$221:$I$292,$I220,Q$221:Q$292)</f>
        <v>62676562</v>
      </c>
      <c r="R220" s="36" t="n">
        <f aca="false">SUMIF($I$221:$I$292,$I220,R$221:R$292)</f>
        <v>124246473</v>
      </c>
      <c r="S220" s="36" t="n">
        <f aca="false">SUMIF($I$221:$I$292,$I220,S$221:S$292)</f>
        <v>121943777.5</v>
      </c>
      <c r="T220" s="36" t="n">
        <f aca="false">SUMIF($I$221:$I$292,$I220,T$221:T$292)</f>
        <v>133633991.5</v>
      </c>
      <c r="U220" s="36" t="n">
        <f aca="false">SUMIF($I$221:$I$292,$I220,U$221:U$292)</f>
        <v>144530921.5</v>
      </c>
      <c r="V220" s="36" t="n">
        <f aca="false">SUMIF($I$221:$I$292,$I220,V$221:V$292)</f>
        <v>164738921.5</v>
      </c>
      <c r="W220" s="36" t="n">
        <f aca="false">SUMIF($I$221:$I$292,$I220,W$221:W$292)</f>
        <v>188748521.5</v>
      </c>
      <c r="X220" s="37"/>
    </row>
    <row r="221" customFormat="false" ht="53.25" hidden="false" customHeight="true" outlineLevel="0" collapsed="false">
      <c r="A221" s="56" t="s">
        <v>105</v>
      </c>
      <c r="B221" s="56"/>
      <c r="C221" s="42" t="str">
        <f aca="false">C220</f>
        <v>001</v>
      </c>
      <c r="D221" s="42" t="str">
        <f aca="false">D220</f>
        <v>02</v>
      </c>
      <c r="E221" s="42" t="str">
        <f aca="false">E220</f>
        <v>00</v>
      </c>
      <c r="F221" s="42" t="n">
        <f aca="false">F220</f>
        <v>200</v>
      </c>
      <c r="G221" s="43" t="n">
        <f aca="false">IF(SUM(P221:W221)&gt;0,1,0)</f>
        <v>1</v>
      </c>
      <c r="H221" s="21" t="s">
        <v>48</v>
      </c>
      <c r="I221" s="44" t="n">
        <v>3</v>
      </c>
      <c r="J221" s="44" t="str">
        <f aca="false">H221&amp;"_"&amp;I221</f>
        <v>056_3</v>
      </c>
      <c r="K221" s="58" t="str">
        <f aca="false">VLOOKUP(H221,ГРБС!C:D,2,FALSE())</f>
        <v>Ответственный исполнитель государственной программы: Министерство здравоохранения Российской Федерации</v>
      </c>
      <c r="L221" s="46" t="str">
        <f aca="false">H221</f>
        <v>056</v>
      </c>
      <c r="M221" s="46" t="s">
        <v>46</v>
      </c>
      <c r="N221" s="46" t="s">
        <v>46</v>
      </c>
      <c r="O221" s="46" t="s">
        <v>46</v>
      </c>
      <c r="P221" s="36" t="n">
        <f aca="false">P222+P223</f>
        <v>146560714.5</v>
      </c>
      <c r="Q221" s="36" t="n">
        <f aca="false">Q222+Q223</f>
        <v>200758302.8</v>
      </c>
      <c r="R221" s="36" t="n">
        <f aca="false">R222+R223</f>
        <v>198390379.6</v>
      </c>
      <c r="S221" s="36" t="n">
        <f aca="false">S222+S223</f>
        <v>199825030.5</v>
      </c>
      <c r="T221" s="36" t="n">
        <f aca="false">T222+T223</f>
        <v>216347729.2</v>
      </c>
      <c r="U221" s="36" t="n">
        <f aca="false">U222+U223</f>
        <v>234117894.5</v>
      </c>
      <c r="V221" s="36" t="n">
        <f aca="false">V222+V223</f>
        <v>258024605.7</v>
      </c>
      <c r="W221" s="36" t="n">
        <f aca="false">W222+W223</f>
        <v>284679046.5</v>
      </c>
    </row>
    <row r="222" customFormat="false" ht="53.25" hidden="false" customHeight="true" outlineLevel="0" collapsed="false">
      <c r="A222" s="56" t="s">
        <v>105</v>
      </c>
      <c r="B222" s="56"/>
      <c r="C222" s="42" t="str">
        <f aca="false">C221</f>
        <v>001</v>
      </c>
      <c r="D222" s="42" t="str">
        <f aca="false">D221</f>
        <v>02</v>
      </c>
      <c r="E222" s="42" t="str">
        <f aca="false">E221</f>
        <v>00</v>
      </c>
      <c r="F222" s="42" t="n">
        <f aca="false">F221</f>
        <v>200</v>
      </c>
      <c r="G222" s="43" t="n">
        <f aca="false">G221</f>
        <v>1</v>
      </c>
      <c r="H222" s="21" t="s">
        <v>48</v>
      </c>
      <c r="I222" s="44" t="n">
        <v>1</v>
      </c>
      <c r="J222" s="44" t="str">
        <f aca="false">H222&amp;"_"&amp;I222</f>
        <v>056_1</v>
      </c>
      <c r="K222" s="58" t="str">
        <f aca="false">VLOOKUP(H222,ГРБС!$A$2:$D$25,4,0)&amp;IF(I22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22" s="46" t="str">
        <f aca="false">H222</f>
        <v>056</v>
      </c>
      <c r="M222" s="46" t="s">
        <v>46</v>
      </c>
      <c r="N222" s="46" t="s">
        <v>46</v>
      </c>
      <c r="O222" s="46" t="s">
        <v>46</v>
      </c>
      <c r="P222" s="47" t="n">
        <f aca="false">SUMIF($J$293:$J$437,$J222,P$293:P$437)</f>
        <v>142060714.5</v>
      </c>
      <c r="Q222" s="47" t="n">
        <f aca="false">SUMIF($J$293:$J$437,$J222,Q$293:Q$437)</f>
        <v>138081740.8</v>
      </c>
      <c r="R222" s="47" t="n">
        <f aca="false">SUMIF($J$293:$J$437,$J222,R$293:R$437)</f>
        <v>74143906.6</v>
      </c>
      <c r="S222" s="47" t="n">
        <f aca="false">SUMIF($J$293:$J$437,$J222,S$293:S$437)</f>
        <v>77881253</v>
      </c>
      <c r="T222" s="47" t="n">
        <f aca="false">SUMIF($J$293:$J$437,$J222,T$293:T$437)</f>
        <v>82713737.7</v>
      </c>
      <c r="U222" s="47" t="n">
        <f aca="false">SUMIF($J$293:$J$437,$J222,U$293:U$437)</f>
        <v>89586973</v>
      </c>
      <c r="V222" s="47" t="n">
        <f aca="false">SUMIF($J$293:$J$437,$J222,V$293:V$437)</f>
        <v>93285684.2</v>
      </c>
      <c r="W222" s="47" t="n">
        <f aca="false">SUMIF($J$293:$J$437,$J222,W$293:W$437)</f>
        <v>95930525</v>
      </c>
    </row>
    <row r="223" customFormat="false" ht="53.25" hidden="false" customHeight="true" outlineLevel="0" collapsed="false">
      <c r="A223" s="56" t="s">
        <v>105</v>
      </c>
      <c r="B223" s="56"/>
      <c r="C223" s="42" t="str">
        <f aca="false">C222</f>
        <v>001</v>
      </c>
      <c r="D223" s="42" t="str">
        <f aca="false">D222</f>
        <v>02</v>
      </c>
      <c r="E223" s="42" t="str">
        <f aca="false">E222</f>
        <v>00</v>
      </c>
      <c r="F223" s="42" t="n">
        <f aca="false">F222</f>
        <v>200</v>
      </c>
      <c r="G223" s="43" t="n">
        <f aca="false">G222</f>
        <v>1</v>
      </c>
      <c r="H223" s="21" t="s">
        <v>48</v>
      </c>
      <c r="I223" s="44" t="n">
        <v>2</v>
      </c>
      <c r="J223" s="44" t="str">
        <f aca="false">H223&amp;"_"&amp;I223</f>
        <v>056_2</v>
      </c>
      <c r="K223" s="58" t="str">
        <f aca="false">VLOOKUP(H223,ГРБС!$A$2:$D$25,4,0)&amp;IF(I22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223" s="46" t="str">
        <f aca="false">H223</f>
        <v>056</v>
      </c>
      <c r="M223" s="46" t="s">
        <v>46</v>
      </c>
      <c r="N223" s="46" t="s">
        <v>46</v>
      </c>
      <c r="O223" s="46" t="s">
        <v>46</v>
      </c>
      <c r="P223" s="47" t="n">
        <f aca="false">SUMIF($J$293:$J$437,$J223,P$293:P$437)</f>
        <v>4500000</v>
      </c>
      <c r="Q223" s="47" t="n">
        <f aca="false">SUMIF($J$293:$J$437,$J223,Q$293:Q$437)</f>
        <v>62676562</v>
      </c>
      <c r="R223" s="47" t="n">
        <f aca="false">SUMIF($J$293:$J$437,$J223,R$293:R$437)</f>
        <v>124246473</v>
      </c>
      <c r="S223" s="47" t="n">
        <f aca="false">SUMIF($J$293:$J$437,$J223,S$293:S$437)</f>
        <v>121943777.5</v>
      </c>
      <c r="T223" s="47" t="n">
        <f aca="false">SUMIF($J$293:$J$437,$J223,T$293:T$437)</f>
        <v>133633991.5</v>
      </c>
      <c r="U223" s="47" t="n">
        <f aca="false">SUMIF($J$293:$J$437,$J223,U$293:U$437)</f>
        <v>144530921.5</v>
      </c>
      <c r="V223" s="47" t="n">
        <f aca="false">SUMIF($J$293:$J$437,$J223,V$293:V$437)</f>
        <v>164738921.5</v>
      </c>
      <c r="W223" s="47" t="n">
        <f aca="false">SUMIF($J$293:$J$437,$J223,W$293:W$437)</f>
        <v>188748521.5</v>
      </c>
    </row>
    <row r="224" customFormat="false" ht="53.25" hidden="false" customHeight="true" outlineLevel="0" collapsed="false">
      <c r="A224" s="56" t="s">
        <v>105</v>
      </c>
      <c r="B224" s="56"/>
      <c r="C224" s="42" t="str">
        <f aca="false">C223</f>
        <v>001</v>
      </c>
      <c r="D224" s="42" t="str">
        <f aca="false">D223</f>
        <v>02</v>
      </c>
      <c r="E224" s="42" t="str">
        <f aca="false">E223</f>
        <v>00</v>
      </c>
      <c r="F224" s="42" t="n">
        <f aca="false">F223</f>
        <v>200</v>
      </c>
      <c r="G224" s="43" t="n">
        <f aca="false">IF(SUM(P224:W224)&gt;0,1,0)</f>
        <v>1</v>
      </c>
      <c r="H224" s="21" t="s">
        <v>49</v>
      </c>
      <c r="I224" s="44" t="n">
        <v>3</v>
      </c>
      <c r="J224" s="44" t="str">
        <f aca="false">H224&amp;"_"&amp;I224</f>
        <v>388_3</v>
      </c>
      <c r="K224" s="58" t="str">
        <f aca="false">VLOOKUP(H224,ГРБС!C:D,2,FALSE())</f>
        <v>Соисполнитель государственной программы: Федеральное медико-биологическое агентство</v>
      </c>
      <c r="L224" s="46" t="str">
        <f aca="false">H224</f>
        <v>388</v>
      </c>
      <c r="M224" s="46" t="s">
        <v>46</v>
      </c>
      <c r="N224" s="46" t="s">
        <v>46</v>
      </c>
      <c r="O224" s="46" t="s">
        <v>46</v>
      </c>
      <c r="P224" s="36" t="n">
        <f aca="false">P225+P226</f>
        <v>6811905.3</v>
      </c>
      <c r="Q224" s="36" t="n">
        <f aca="false">Q225+Q226</f>
        <v>6828778.7</v>
      </c>
      <c r="R224" s="36" t="n">
        <f aca="false">R225+R226</f>
        <v>2080941</v>
      </c>
      <c r="S224" s="36" t="n">
        <f aca="false">S225+S226</f>
        <v>2185834.2</v>
      </c>
      <c r="T224" s="36" t="n">
        <f aca="false">T225+T226</f>
        <v>2321463.9</v>
      </c>
      <c r="U224" s="36" t="n">
        <f aca="false">U225+U226</f>
        <v>2514369.9</v>
      </c>
      <c r="V224" s="36" t="n">
        <f aca="false">V225+V226</f>
        <v>2618178.8</v>
      </c>
      <c r="W224" s="36" t="n">
        <f aca="false">W225+W226</f>
        <v>2692409.6</v>
      </c>
    </row>
    <row r="225" customFormat="false" ht="53.25" hidden="false" customHeight="true" outlineLevel="0" collapsed="false">
      <c r="A225" s="56" t="s">
        <v>105</v>
      </c>
      <c r="B225" s="56"/>
      <c r="C225" s="42" t="str">
        <f aca="false">C224</f>
        <v>001</v>
      </c>
      <c r="D225" s="42" t="str">
        <f aca="false">D224</f>
        <v>02</v>
      </c>
      <c r="E225" s="42" t="str">
        <f aca="false">E224</f>
        <v>00</v>
      </c>
      <c r="F225" s="42" t="n">
        <f aca="false">F224</f>
        <v>200</v>
      </c>
      <c r="G225" s="43" t="n">
        <f aca="false">G224</f>
        <v>1</v>
      </c>
      <c r="H225" s="21" t="s">
        <v>49</v>
      </c>
      <c r="I225" s="44" t="n">
        <v>1</v>
      </c>
      <c r="J225" s="44" t="str">
        <f aca="false">H225&amp;"_"&amp;I225</f>
        <v>388_1</v>
      </c>
      <c r="K225" s="58" t="str">
        <f aca="false">VLOOKUP(H225,ГРБС!$A$2:$D$25,4,0)&amp;IF(I22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225" s="46" t="str">
        <f aca="false">H225</f>
        <v>388</v>
      </c>
      <c r="M225" s="46" t="s">
        <v>46</v>
      </c>
      <c r="N225" s="46" t="s">
        <v>46</v>
      </c>
      <c r="O225" s="46" t="s">
        <v>46</v>
      </c>
      <c r="P225" s="47" t="n">
        <f aca="false">SUMIF($J$293:$J$437,$J225,P$293:P$437)</f>
        <v>6811905.3</v>
      </c>
      <c r="Q225" s="47" t="n">
        <f aca="false">SUMIF($J$293:$J$437,$J225,Q$293:Q$437)</f>
        <v>6828778.7</v>
      </c>
      <c r="R225" s="47" t="n">
        <f aca="false">SUMIF($J$293:$J$437,$J225,R$293:R$437)</f>
        <v>2080941</v>
      </c>
      <c r="S225" s="47" t="n">
        <f aca="false">SUMIF($J$293:$J$437,$J225,S$293:S$437)</f>
        <v>2185834.2</v>
      </c>
      <c r="T225" s="47" t="n">
        <f aca="false">SUMIF($J$293:$J$437,$J225,T$293:T$437)</f>
        <v>2321463.9</v>
      </c>
      <c r="U225" s="47" t="n">
        <f aca="false">SUMIF($J$293:$J$437,$J225,U$293:U$437)</f>
        <v>2514369.9</v>
      </c>
      <c r="V225" s="47" t="n">
        <f aca="false">SUMIF($J$293:$J$437,$J225,V$293:V$437)</f>
        <v>2618178.8</v>
      </c>
      <c r="W225" s="47" t="n">
        <f aca="false">SUMIF($J$293:$J$437,$J225,W$293:W$437)</f>
        <v>2692409.6</v>
      </c>
    </row>
    <row r="226" customFormat="false" ht="53.25" hidden="false" customHeight="true" outlineLevel="0" collapsed="false">
      <c r="A226" s="56" t="s">
        <v>105</v>
      </c>
      <c r="B226" s="56"/>
      <c r="C226" s="42" t="str">
        <f aca="false">C225</f>
        <v>001</v>
      </c>
      <c r="D226" s="42" t="str">
        <f aca="false">D225</f>
        <v>02</v>
      </c>
      <c r="E226" s="42" t="str">
        <f aca="false">E225</f>
        <v>00</v>
      </c>
      <c r="F226" s="42" t="n">
        <f aca="false">F225</f>
        <v>200</v>
      </c>
      <c r="G226" s="43" t="n">
        <f aca="false">G225</f>
        <v>1</v>
      </c>
      <c r="H226" s="21" t="s">
        <v>49</v>
      </c>
      <c r="I226" s="44" t="n">
        <v>2</v>
      </c>
      <c r="J226" s="44" t="str">
        <f aca="false">H226&amp;"_"&amp;I226</f>
        <v>388_2</v>
      </c>
      <c r="K226" s="58" t="str">
        <f aca="false">VLOOKUP(H226,ГРБС!$A$2:$D$25,4,0)&amp;IF(I22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226" s="46" t="str">
        <f aca="false">H226</f>
        <v>388</v>
      </c>
      <c r="M226" s="46" t="s">
        <v>46</v>
      </c>
      <c r="N226" s="46" t="s">
        <v>46</v>
      </c>
      <c r="O226" s="46" t="s">
        <v>46</v>
      </c>
      <c r="P226" s="47" t="n">
        <f aca="false">SUMIF($J$293:$J$437,$J226,P$293:P$437)</f>
        <v>0</v>
      </c>
      <c r="Q226" s="47" t="n">
        <f aca="false">SUMIF($J$293:$J$437,$J226,Q$293:Q$437)</f>
        <v>0</v>
      </c>
      <c r="R226" s="47" t="n">
        <f aca="false">SUMIF($J$293:$J$437,$J226,R$293:R$437)</f>
        <v>0</v>
      </c>
      <c r="S226" s="47" t="n">
        <f aca="false">SUMIF($J$293:$J$437,$J226,S$293:S$437)</f>
        <v>0</v>
      </c>
      <c r="T226" s="47" t="n">
        <f aca="false">SUMIF($J$293:$J$437,$J226,T$293:T$437)</f>
        <v>0</v>
      </c>
      <c r="U226" s="47" t="n">
        <f aca="false">SUMIF($J$293:$J$437,$J226,U$293:U$437)</f>
        <v>0</v>
      </c>
      <c r="V226" s="47" t="n">
        <f aca="false">SUMIF($J$293:$J$437,$J226,V$293:V$437)</f>
        <v>0</v>
      </c>
      <c r="W226" s="47" t="n">
        <f aca="false">SUMIF($J$293:$J$437,$J226,W$293:W$437)</f>
        <v>0</v>
      </c>
    </row>
    <row r="227" customFormat="false" ht="45" hidden="true" customHeight="true" outlineLevel="0" collapsed="false">
      <c r="A227" s="29" t="s">
        <v>105</v>
      </c>
      <c r="B227" s="29"/>
      <c r="C227" s="42" t="str">
        <f aca="false">C226</f>
        <v>001</v>
      </c>
      <c r="D227" s="42" t="str">
        <f aca="false">D226</f>
        <v>02</v>
      </c>
      <c r="E227" s="42" t="str">
        <f aca="false">E226</f>
        <v>00</v>
      </c>
      <c r="F227" s="42" t="n">
        <f aca="false">F226</f>
        <v>200</v>
      </c>
      <c r="G227" s="43" t="n">
        <f aca="false">IF(SUM(P227:W227)&gt;0,1,0)</f>
        <v>0</v>
      </c>
      <c r="H227" s="21" t="s">
        <v>50</v>
      </c>
      <c r="I227" s="44" t="n">
        <v>3</v>
      </c>
      <c r="J227" s="44" t="str">
        <f aca="false">H227&amp;"_"&amp;I227</f>
        <v>141_3</v>
      </c>
      <c r="K227" s="45" t="str">
        <f aca="false">VLOOKUP(H227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227" s="46"/>
      <c r="M227" s="46"/>
      <c r="N227" s="46"/>
      <c r="O227" s="46"/>
      <c r="P227" s="48" t="n">
        <f aca="false">P228+P229</f>
        <v>0</v>
      </c>
      <c r="Q227" s="48" t="n">
        <f aca="false">Q228+Q229</f>
        <v>0</v>
      </c>
      <c r="R227" s="48" t="n">
        <f aca="false">R228+R229</f>
        <v>0</v>
      </c>
      <c r="S227" s="48" t="n">
        <f aca="false">S228+S229</f>
        <v>0</v>
      </c>
      <c r="T227" s="48" t="n">
        <f aca="false">T228+T229</f>
        <v>0</v>
      </c>
      <c r="U227" s="48" t="n">
        <f aca="false">U228+U229</f>
        <v>0</v>
      </c>
      <c r="V227" s="48" t="n">
        <f aca="false">V228+V229</f>
        <v>0</v>
      </c>
      <c r="W227" s="48" t="n">
        <f aca="false">W228+W229</f>
        <v>0</v>
      </c>
    </row>
    <row r="228" customFormat="false" ht="60" hidden="true" customHeight="true" outlineLevel="0" collapsed="false">
      <c r="A228" s="29" t="s">
        <v>105</v>
      </c>
      <c r="B228" s="29"/>
      <c r="C228" s="42" t="str">
        <f aca="false">C227</f>
        <v>001</v>
      </c>
      <c r="D228" s="42" t="str">
        <f aca="false">D227</f>
        <v>02</v>
      </c>
      <c r="E228" s="42" t="str">
        <f aca="false">E227</f>
        <v>00</v>
      </c>
      <c r="F228" s="42" t="n">
        <f aca="false">F227</f>
        <v>200</v>
      </c>
      <c r="G228" s="43" t="n">
        <f aca="false">G227</f>
        <v>0</v>
      </c>
      <c r="H228" s="21" t="s">
        <v>50</v>
      </c>
      <c r="I228" s="44" t="n">
        <v>1</v>
      </c>
      <c r="J228" s="44" t="str">
        <f aca="false">H228&amp;"_"&amp;I228</f>
        <v>141_1</v>
      </c>
      <c r="K228" s="45" t="str">
        <f aca="false">VLOOKUP(H228,ГРБС!$A$2:$D$25,4,0)&amp;IF(I22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228" s="46"/>
      <c r="M228" s="46"/>
      <c r="N228" s="46"/>
      <c r="O228" s="46"/>
      <c r="P228" s="49" t="n">
        <f aca="false">SUMIF($J$293:$J$437,$J228,P$293:P$437)</f>
        <v>0</v>
      </c>
      <c r="Q228" s="49" t="n">
        <f aca="false">SUMIF($J$293:$J$437,$J228,Q$293:Q$437)</f>
        <v>0</v>
      </c>
      <c r="R228" s="49" t="n">
        <f aca="false">SUMIF($J$293:$J$437,$J228,R$293:R$437)</f>
        <v>0</v>
      </c>
      <c r="S228" s="49" t="n">
        <f aca="false">SUMIF($J$293:$J$437,$J228,S$293:S$437)</f>
        <v>0</v>
      </c>
      <c r="T228" s="49" t="n">
        <f aca="false">SUMIF($J$293:$J$437,$J228,T$293:T$437)</f>
        <v>0</v>
      </c>
      <c r="U228" s="49" t="n">
        <f aca="false">SUMIF($J$293:$J$437,$J228,U$293:U$437)</f>
        <v>0</v>
      </c>
      <c r="V228" s="49" t="n">
        <f aca="false">SUMIF($J$293:$J$437,$J228,V$293:V$437)</f>
        <v>0</v>
      </c>
      <c r="W228" s="49" t="n">
        <f aca="false">SUMIF($J$293:$J$437,$J228,W$293:W$437)</f>
        <v>0</v>
      </c>
    </row>
    <row r="229" customFormat="false" ht="45" hidden="true" customHeight="true" outlineLevel="0" collapsed="false">
      <c r="A229" s="29" t="s">
        <v>105</v>
      </c>
      <c r="B229" s="29"/>
      <c r="C229" s="42" t="str">
        <f aca="false">C228</f>
        <v>001</v>
      </c>
      <c r="D229" s="42" t="str">
        <f aca="false">D228</f>
        <v>02</v>
      </c>
      <c r="E229" s="42" t="str">
        <f aca="false">E228</f>
        <v>00</v>
      </c>
      <c r="F229" s="42" t="n">
        <f aca="false">F228</f>
        <v>200</v>
      </c>
      <c r="G229" s="43" t="n">
        <f aca="false">G228</f>
        <v>0</v>
      </c>
      <c r="H229" s="21" t="s">
        <v>50</v>
      </c>
      <c r="I229" s="44" t="n">
        <v>2</v>
      </c>
      <c r="J229" s="44" t="str">
        <f aca="false">H229&amp;"_"&amp;I229</f>
        <v>141_2</v>
      </c>
      <c r="K229" s="45" t="str">
        <f aca="false">VLOOKUP(H229,ГРБС!$A$2:$D$25,4,0)&amp;IF(I22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229" s="46"/>
      <c r="M229" s="46"/>
      <c r="N229" s="46"/>
      <c r="O229" s="46"/>
      <c r="P229" s="49" t="n">
        <f aca="false">SUMIF($J$293:$J$437,$J229,P$293:P$437)</f>
        <v>0</v>
      </c>
      <c r="Q229" s="49" t="n">
        <f aca="false">SUMIF($J$293:$J$437,$J229,Q$293:Q$437)</f>
        <v>0</v>
      </c>
      <c r="R229" s="49" t="n">
        <f aca="false">SUMIF($J$293:$J$437,$J229,R$293:R$437)</f>
        <v>0</v>
      </c>
      <c r="S229" s="49" t="n">
        <f aca="false">SUMIF($J$293:$J$437,$J229,S$293:S$437)</f>
        <v>0</v>
      </c>
      <c r="T229" s="49" t="n">
        <f aca="false">SUMIF($J$293:$J$437,$J229,T$293:T$437)</f>
        <v>0</v>
      </c>
      <c r="U229" s="49" t="n">
        <f aca="false">SUMIF($J$293:$J$437,$J229,U$293:U$437)</f>
        <v>0</v>
      </c>
      <c r="V229" s="49" t="n">
        <f aca="false">SUMIF($J$293:$J$437,$J229,V$293:V$437)</f>
        <v>0</v>
      </c>
      <c r="W229" s="49" t="n">
        <f aca="false">SUMIF($J$293:$J$437,$J229,W$293:W$437)</f>
        <v>0</v>
      </c>
    </row>
    <row r="230" customFormat="false" ht="53.25" hidden="false" customHeight="true" outlineLevel="0" collapsed="false">
      <c r="A230" s="56" t="s">
        <v>105</v>
      </c>
      <c r="B230" s="56"/>
      <c r="C230" s="42" t="str">
        <f aca="false">C229</f>
        <v>001</v>
      </c>
      <c r="D230" s="42" t="str">
        <f aca="false">D229</f>
        <v>02</v>
      </c>
      <c r="E230" s="42" t="str">
        <f aca="false">E229</f>
        <v>00</v>
      </c>
      <c r="F230" s="42" t="n">
        <f aca="false">F229</f>
        <v>200</v>
      </c>
      <c r="G230" s="43" t="n">
        <f aca="false">IF(SUM(P230:W230)&gt;0,1,0)</f>
        <v>1</v>
      </c>
      <c r="H230" s="21" t="s">
        <v>51</v>
      </c>
      <c r="I230" s="44" t="n">
        <v>3</v>
      </c>
      <c r="J230" s="44" t="str">
        <f aca="false">H230&amp;"_"&amp;I230</f>
        <v>423_3</v>
      </c>
      <c r="K230" s="58" t="str">
        <f aca="false">VLOOKUP(H230,ГРБС!C:D,2,FALSE())</f>
        <v>Участник государственной программы: Российская академия медицинских наук</v>
      </c>
      <c r="L230" s="46" t="str">
        <f aca="false">H230</f>
        <v>423</v>
      </c>
      <c r="M230" s="46" t="s">
        <v>46</v>
      </c>
      <c r="N230" s="46" t="s">
        <v>46</v>
      </c>
      <c r="O230" s="46" t="s">
        <v>46</v>
      </c>
      <c r="P230" s="36" t="n">
        <f aca="false">P231+P232</f>
        <v>8707552.8</v>
      </c>
      <c r="Q230" s="36" t="n">
        <f aca="false">Q231+Q232</f>
        <v>8881022.6</v>
      </c>
      <c r="R230" s="36" t="n">
        <f aca="false">R231+R232</f>
        <v>8907257.7</v>
      </c>
      <c r="S230" s="36" t="n">
        <f aca="false">S231+S232</f>
        <v>9356242.7</v>
      </c>
      <c r="T230" s="36" t="n">
        <f aca="false">T231+T232</f>
        <v>9936791.8</v>
      </c>
      <c r="U230" s="36" t="n">
        <f aca="false">U231+U232</f>
        <v>10762506.3</v>
      </c>
      <c r="V230" s="36" t="n">
        <f aca="false">V231+V232</f>
        <v>11206849.8</v>
      </c>
      <c r="W230" s="36" t="n">
        <f aca="false">W231+W232</f>
        <v>11524587.2</v>
      </c>
    </row>
    <row r="231" customFormat="false" ht="53.25" hidden="false" customHeight="true" outlineLevel="0" collapsed="false">
      <c r="A231" s="56" t="s">
        <v>105</v>
      </c>
      <c r="B231" s="56"/>
      <c r="C231" s="42" t="str">
        <f aca="false">C230</f>
        <v>001</v>
      </c>
      <c r="D231" s="42" t="str">
        <f aca="false">D230</f>
        <v>02</v>
      </c>
      <c r="E231" s="42" t="str">
        <f aca="false">E230</f>
        <v>00</v>
      </c>
      <c r="F231" s="42" t="n">
        <f aca="false">F230</f>
        <v>200</v>
      </c>
      <c r="G231" s="43" t="n">
        <f aca="false">G230</f>
        <v>1</v>
      </c>
      <c r="H231" s="21" t="s">
        <v>51</v>
      </c>
      <c r="I231" s="44" t="n">
        <v>1</v>
      </c>
      <c r="J231" s="44" t="str">
        <f aca="false">H231&amp;"_"&amp;I231</f>
        <v>423_1</v>
      </c>
      <c r="K231" s="58" t="str">
        <f aca="false">VLOOKUP(H231,ГРБС!$A$2:$D$25,4,0)&amp;IF(I231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231" s="46" t="str">
        <f aca="false">H231</f>
        <v>423</v>
      </c>
      <c r="M231" s="46" t="s">
        <v>46</v>
      </c>
      <c r="N231" s="46" t="s">
        <v>46</v>
      </c>
      <c r="O231" s="46" t="s">
        <v>46</v>
      </c>
      <c r="P231" s="47" t="n">
        <f aca="false">SUMIF($J$293:$J$437,$J231,P$293:P$437)</f>
        <v>8707552.8</v>
      </c>
      <c r="Q231" s="47" t="n">
        <f aca="false">SUMIF($J$293:$J$437,$J231,Q$293:Q$437)</f>
        <v>8881022.6</v>
      </c>
      <c r="R231" s="47" t="n">
        <f aca="false">SUMIF($J$293:$J$437,$J231,R$293:R$437)</f>
        <v>8907257.7</v>
      </c>
      <c r="S231" s="47" t="n">
        <f aca="false">SUMIF($J$293:$J$437,$J231,S$293:S$437)</f>
        <v>9356242.7</v>
      </c>
      <c r="T231" s="47" t="n">
        <f aca="false">SUMIF($J$293:$J$437,$J231,T$293:T$437)</f>
        <v>9936791.8</v>
      </c>
      <c r="U231" s="47" t="n">
        <f aca="false">SUMIF($J$293:$J$437,$J231,U$293:U$437)</f>
        <v>10762506.3</v>
      </c>
      <c r="V231" s="47" t="n">
        <f aca="false">SUMIF($J$293:$J$437,$J231,V$293:V$437)</f>
        <v>11206849.8</v>
      </c>
      <c r="W231" s="47" t="n">
        <f aca="false">SUMIF($J$293:$J$437,$J231,W$293:W$437)</f>
        <v>11524587.2</v>
      </c>
    </row>
    <row r="232" customFormat="false" ht="53.25" hidden="false" customHeight="true" outlineLevel="0" collapsed="false">
      <c r="A232" s="56" t="s">
        <v>105</v>
      </c>
      <c r="B232" s="56"/>
      <c r="C232" s="42" t="str">
        <f aca="false">C231</f>
        <v>001</v>
      </c>
      <c r="D232" s="42" t="str">
        <f aca="false">D231</f>
        <v>02</v>
      </c>
      <c r="E232" s="42" t="str">
        <f aca="false">E231</f>
        <v>00</v>
      </c>
      <c r="F232" s="42" t="n">
        <f aca="false">F231</f>
        <v>200</v>
      </c>
      <c r="G232" s="43" t="n">
        <f aca="false">G231</f>
        <v>1</v>
      </c>
      <c r="H232" s="21" t="s">
        <v>51</v>
      </c>
      <c r="I232" s="44" t="n">
        <v>2</v>
      </c>
      <c r="J232" s="44" t="str">
        <f aca="false">H232&amp;"_"&amp;I232</f>
        <v>423_2</v>
      </c>
      <c r="K232" s="58" t="str">
        <f aca="false">VLOOKUP(H232,ГРБС!$A$2:$D$25,4,0)&amp;IF(I232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232" s="46" t="str">
        <f aca="false">H232</f>
        <v>423</v>
      </c>
      <c r="M232" s="46" t="s">
        <v>46</v>
      </c>
      <c r="N232" s="46" t="s">
        <v>46</v>
      </c>
      <c r="O232" s="46" t="s">
        <v>46</v>
      </c>
      <c r="P232" s="47" t="n">
        <f aca="false">SUMIF($J$293:$J$437,$J232,P$293:P$437)</f>
        <v>0</v>
      </c>
      <c r="Q232" s="47" t="n">
        <f aca="false">SUMIF($J$293:$J$437,$J232,Q$293:Q$437)</f>
        <v>0</v>
      </c>
      <c r="R232" s="47" t="n">
        <f aca="false">SUMIF($J$293:$J$437,$J232,R$293:R$437)</f>
        <v>0</v>
      </c>
      <c r="S232" s="47" t="n">
        <f aca="false">SUMIF($J$293:$J$437,$J232,S$293:S$437)</f>
        <v>0</v>
      </c>
      <c r="T232" s="47" t="n">
        <f aca="false">SUMIF($J$293:$J$437,$J232,T$293:T$437)</f>
        <v>0</v>
      </c>
      <c r="U232" s="47" t="n">
        <f aca="false">SUMIF($J$293:$J$437,$J232,U$293:U$437)</f>
        <v>0</v>
      </c>
      <c r="V232" s="47" t="n">
        <f aca="false">SUMIF($J$293:$J$437,$J232,V$293:V$437)</f>
        <v>0</v>
      </c>
      <c r="W232" s="47" t="n">
        <f aca="false">SUMIF($J$293:$J$437,$J232,W$293:W$437)</f>
        <v>0</v>
      </c>
    </row>
    <row r="233" customFormat="false" ht="30" hidden="true" customHeight="true" outlineLevel="0" collapsed="false">
      <c r="A233" s="29" t="s">
        <v>105</v>
      </c>
      <c r="B233" s="29"/>
      <c r="C233" s="42" t="str">
        <f aca="false">C232</f>
        <v>001</v>
      </c>
      <c r="D233" s="42" t="str">
        <f aca="false">D232</f>
        <v>02</v>
      </c>
      <c r="E233" s="42" t="str">
        <f aca="false">E232</f>
        <v>00</v>
      </c>
      <c r="F233" s="42" t="n">
        <f aca="false">F232</f>
        <v>200</v>
      </c>
      <c r="G233" s="43" t="n">
        <f aca="false">IF(SUM(P233:W233)&gt;0,1,0)</f>
        <v>0</v>
      </c>
      <c r="H233" s="21" t="s">
        <v>52</v>
      </c>
      <c r="I233" s="44" t="n">
        <v>3</v>
      </c>
      <c r="J233" s="44" t="str">
        <f aca="false">H233&amp;"_"&amp;I233</f>
        <v>060_3</v>
      </c>
      <c r="K233" s="45" t="str">
        <f aca="false">VLOOKUP(H233,ГРБС!C:D,2,FALSE())</f>
        <v>Участник государственной программы: Федеральная служба по надзору в сфере здравоохранения</v>
      </c>
      <c r="L233" s="46"/>
      <c r="M233" s="46"/>
      <c r="N233" s="46"/>
      <c r="O233" s="46"/>
      <c r="P233" s="48" t="n">
        <f aca="false">P234+P235</f>
        <v>0</v>
      </c>
      <c r="Q233" s="48" t="n">
        <f aca="false">Q234+Q235</f>
        <v>0</v>
      </c>
      <c r="R233" s="48" t="n">
        <f aca="false">R234+R235</f>
        <v>0</v>
      </c>
      <c r="S233" s="48" t="n">
        <f aca="false">S234+S235</f>
        <v>0</v>
      </c>
      <c r="T233" s="48" t="n">
        <f aca="false">T234+T235</f>
        <v>0</v>
      </c>
      <c r="U233" s="48" t="n">
        <f aca="false">U234+U235</f>
        <v>0</v>
      </c>
      <c r="V233" s="48" t="n">
        <f aca="false">V234+V235</f>
        <v>0</v>
      </c>
      <c r="W233" s="48" t="n">
        <f aca="false">W234+W235</f>
        <v>0</v>
      </c>
    </row>
    <row r="234" customFormat="false" ht="45" hidden="true" customHeight="true" outlineLevel="0" collapsed="false">
      <c r="A234" s="29" t="s">
        <v>105</v>
      </c>
      <c r="B234" s="29"/>
      <c r="C234" s="42" t="str">
        <f aca="false">C233</f>
        <v>001</v>
      </c>
      <c r="D234" s="42" t="str">
        <f aca="false">D233</f>
        <v>02</v>
      </c>
      <c r="E234" s="42" t="str">
        <f aca="false">E233</f>
        <v>00</v>
      </c>
      <c r="F234" s="42" t="n">
        <f aca="false">F233</f>
        <v>200</v>
      </c>
      <c r="G234" s="43" t="n">
        <f aca="false">G233</f>
        <v>0</v>
      </c>
      <c r="H234" s="21" t="s">
        <v>52</v>
      </c>
      <c r="I234" s="44" t="n">
        <v>1</v>
      </c>
      <c r="J234" s="44" t="str">
        <f aca="false">H234&amp;"_"&amp;I234</f>
        <v>060_1</v>
      </c>
      <c r="K234" s="45" t="str">
        <f aca="false">VLOOKUP(H234,ГРБС!$A$2:$D$25,4,0)&amp;IF(I23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234" s="46"/>
      <c r="M234" s="46"/>
      <c r="N234" s="46"/>
      <c r="O234" s="46"/>
      <c r="P234" s="49" t="n">
        <f aca="false">SUMIF($J$293:$J$437,$J234,P$293:P$437)</f>
        <v>0</v>
      </c>
      <c r="Q234" s="49" t="n">
        <f aca="false">SUMIF($J$293:$J$437,$J234,Q$293:Q$437)</f>
        <v>0</v>
      </c>
      <c r="R234" s="49" t="n">
        <f aca="false">SUMIF($J$293:$J$437,$J234,R$293:R$437)</f>
        <v>0</v>
      </c>
      <c r="S234" s="49" t="n">
        <f aca="false">SUMIF($J$293:$J$437,$J234,S$293:S$437)</f>
        <v>0</v>
      </c>
      <c r="T234" s="49" t="n">
        <f aca="false">SUMIF($J$293:$J$437,$J234,T$293:T$437)</f>
        <v>0</v>
      </c>
      <c r="U234" s="49" t="n">
        <f aca="false">SUMIF($J$293:$J$437,$J234,U$293:U$437)</f>
        <v>0</v>
      </c>
      <c r="V234" s="49" t="n">
        <f aca="false">SUMIF($J$293:$J$437,$J234,V$293:V$437)</f>
        <v>0</v>
      </c>
      <c r="W234" s="49" t="n">
        <f aca="false">SUMIF($J$293:$J$437,$J234,W$293:W$437)</f>
        <v>0</v>
      </c>
    </row>
    <row r="235" customFormat="false" ht="45" hidden="true" customHeight="true" outlineLevel="0" collapsed="false">
      <c r="A235" s="29" t="s">
        <v>105</v>
      </c>
      <c r="B235" s="29"/>
      <c r="C235" s="42" t="str">
        <f aca="false">C234</f>
        <v>001</v>
      </c>
      <c r="D235" s="42" t="str">
        <f aca="false">D234</f>
        <v>02</v>
      </c>
      <c r="E235" s="42" t="str">
        <f aca="false">E234</f>
        <v>00</v>
      </c>
      <c r="F235" s="42" t="n">
        <f aca="false">F234</f>
        <v>200</v>
      </c>
      <c r="G235" s="43" t="n">
        <f aca="false">G234</f>
        <v>0</v>
      </c>
      <c r="H235" s="21" t="s">
        <v>52</v>
      </c>
      <c r="I235" s="44" t="n">
        <v>2</v>
      </c>
      <c r="J235" s="44" t="str">
        <f aca="false">H235&amp;"_"&amp;I235</f>
        <v>060_2</v>
      </c>
      <c r="K235" s="45" t="str">
        <f aca="false">VLOOKUP(H235,ГРБС!$A$2:$D$25,4,0)&amp;IF(I23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235" s="46"/>
      <c r="M235" s="46"/>
      <c r="N235" s="46"/>
      <c r="O235" s="46"/>
      <c r="P235" s="49" t="n">
        <f aca="false">SUMIF($J$293:$J$437,$J235,P$293:P$437)</f>
        <v>0</v>
      </c>
      <c r="Q235" s="49" t="n">
        <f aca="false">SUMIF($J$293:$J$437,$J235,Q$293:Q$437)</f>
        <v>0</v>
      </c>
      <c r="R235" s="49" t="n">
        <f aca="false">SUMIF($J$293:$J$437,$J235,R$293:R$437)</f>
        <v>0</v>
      </c>
      <c r="S235" s="49" t="n">
        <f aca="false">SUMIF($J$293:$J$437,$J235,S$293:S$437)</f>
        <v>0</v>
      </c>
      <c r="T235" s="49" t="n">
        <f aca="false">SUMIF($J$293:$J$437,$J235,T$293:T$437)</f>
        <v>0</v>
      </c>
      <c r="U235" s="49" t="n">
        <f aca="false">SUMIF($J$293:$J$437,$J235,U$293:U$437)</f>
        <v>0</v>
      </c>
      <c r="V235" s="49" t="n">
        <f aca="false">SUMIF($J$293:$J$437,$J235,V$293:V$437)</f>
        <v>0</v>
      </c>
      <c r="W235" s="49" t="n">
        <f aca="false">SUMIF($J$293:$J$437,$J235,W$293:W$437)</f>
        <v>0</v>
      </c>
    </row>
    <row r="236" customFormat="false" ht="53.25" hidden="false" customHeight="true" outlineLevel="0" collapsed="false">
      <c r="A236" s="56" t="s">
        <v>105</v>
      </c>
      <c r="B236" s="56"/>
      <c r="C236" s="42" t="str">
        <f aca="false">C235</f>
        <v>001</v>
      </c>
      <c r="D236" s="42" t="str">
        <f aca="false">D235</f>
        <v>02</v>
      </c>
      <c r="E236" s="42" t="str">
        <f aca="false">E235</f>
        <v>00</v>
      </c>
      <c r="F236" s="42" t="n">
        <f aca="false">F235</f>
        <v>200</v>
      </c>
      <c r="G236" s="43" t="n">
        <f aca="false">IF(SUM(P236:W236)&gt;0,1,0)</f>
        <v>1</v>
      </c>
      <c r="H236" s="21" t="s">
        <v>53</v>
      </c>
      <c r="I236" s="44" t="n">
        <v>3</v>
      </c>
      <c r="J236" s="44" t="str">
        <f aca="false">H236&amp;"_"&amp;I236</f>
        <v>319_3</v>
      </c>
      <c r="K236" s="58" t="str">
        <f aca="false">VLOOKUP(H236,ГРБС!C:D,2,FALSE())</f>
        <v>Участник государственной программы: Российская академия наук</v>
      </c>
      <c r="L236" s="46" t="str">
        <f aca="false">H236</f>
        <v>319</v>
      </c>
      <c r="M236" s="46" t="s">
        <v>46</v>
      </c>
      <c r="N236" s="46" t="s">
        <v>46</v>
      </c>
      <c r="O236" s="46" t="s">
        <v>46</v>
      </c>
      <c r="P236" s="36" t="n">
        <f aca="false">P237+P238</f>
        <v>1834539.8</v>
      </c>
      <c r="Q236" s="36" t="n">
        <f aca="false">Q237+Q238</f>
        <v>1885118</v>
      </c>
      <c r="R236" s="36" t="n">
        <f aca="false">R237+R238</f>
        <v>1893028.8</v>
      </c>
      <c r="S236" s="36" t="n">
        <f aca="false">S237+S238</f>
        <v>1988450</v>
      </c>
      <c r="T236" s="36" t="n">
        <f aca="false">T237+T238</f>
        <v>2111832.1</v>
      </c>
      <c r="U236" s="36" t="n">
        <f aca="false">U237+U238</f>
        <v>2287318.5</v>
      </c>
      <c r="V236" s="36" t="n">
        <f aca="false">V237+V238</f>
        <v>2381753.1</v>
      </c>
      <c r="W236" s="36" t="n">
        <f aca="false">W237+W238</f>
        <v>2449280.8</v>
      </c>
    </row>
    <row r="237" customFormat="false" ht="53.25" hidden="false" customHeight="true" outlineLevel="0" collapsed="false">
      <c r="A237" s="56" t="s">
        <v>105</v>
      </c>
      <c r="B237" s="56"/>
      <c r="C237" s="42" t="str">
        <f aca="false">C236</f>
        <v>001</v>
      </c>
      <c r="D237" s="42" t="str">
        <f aca="false">D236</f>
        <v>02</v>
      </c>
      <c r="E237" s="42" t="str">
        <f aca="false">E236</f>
        <v>00</v>
      </c>
      <c r="F237" s="42" t="n">
        <f aca="false">F236</f>
        <v>200</v>
      </c>
      <c r="G237" s="43" t="n">
        <f aca="false">G236</f>
        <v>1</v>
      </c>
      <c r="H237" s="21" t="s">
        <v>53</v>
      </c>
      <c r="I237" s="44" t="n">
        <v>1</v>
      </c>
      <c r="J237" s="44" t="str">
        <f aca="false">H237&amp;"_"&amp;I237</f>
        <v>319_1</v>
      </c>
      <c r="K237" s="58" t="str">
        <f aca="false">VLOOKUP(H237,ГРБС!$A$2:$D$25,4,0)&amp;IF(I237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237" s="46" t="str">
        <f aca="false">H237</f>
        <v>319</v>
      </c>
      <c r="M237" s="46" t="s">
        <v>46</v>
      </c>
      <c r="N237" s="46" t="s">
        <v>46</v>
      </c>
      <c r="O237" s="46" t="s">
        <v>46</v>
      </c>
      <c r="P237" s="47" t="n">
        <f aca="false">SUMIF($J$293:$J$437,$J237,P$293:P$437)</f>
        <v>1834539.8</v>
      </c>
      <c r="Q237" s="47" t="n">
        <f aca="false">SUMIF($J$293:$J$437,$J237,Q$293:Q$437)</f>
        <v>1885118</v>
      </c>
      <c r="R237" s="47" t="n">
        <f aca="false">SUMIF($J$293:$J$437,$J237,R$293:R$437)</f>
        <v>1893028.8</v>
      </c>
      <c r="S237" s="47" t="n">
        <f aca="false">SUMIF($J$293:$J$437,$J237,S$293:S$437)</f>
        <v>1988450</v>
      </c>
      <c r="T237" s="47" t="n">
        <f aca="false">SUMIF($J$293:$J$437,$J237,T$293:T$437)</f>
        <v>2111832.1</v>
      </c>
      <c r="U237" s="47" t="n">
        <f aca="false">SUMIF($J$293:$J$437,$J237,U$293:U$437)</f>
        <v>2287318.5</v>
      </c>
      <c r="V237" s="47" t="n">
        <f aca="false">SUMIF($J$293:$J$437,$J237,V$293:V$437)</f>
        <v>2381753.1</v>
      </c>
      <c r="W237" s="47" t="n">
        <f aca="false">SUMIF($J$293:$J$437,$J237,W$293:W$437)</f>
        <v>2449280.8</v>
      </c>
    </row>
    <row r="238" customFormat="false" ht="53.25" hidden="false" customHeight="true" outlineLevel="0" collapsed="false">
      <c r="A238" s="56" t="s">
        <v>105</v>
      </c>
      <c r="B238" s="56"/>
      <c r="C238" s="42" t="str">
        <f aca="false">C237</f>
        <v>001</v>
      </c>
      <c r="D238" s="42" t="str">
        <f aca="false">D237</f>
        <v>02</v>
      </c>
      <c r="E238" s="42" t="str">
        <f aca="false">E237</f>
        <v>00</v>
      </c>
      <c r="F238" s="42" t="n">
        <f aca="false">F237</f>
        <v>200</v>
      </c>
      <c r="G238" s="43" t="n">
        <f aca="false">G237</f>
        <v>1</v>
      </c>
      <c r="H238" s="21" t="s">
        <v>53</v>
      </c>
      <c r="I238" s="44" t="n">
        <v>2</v>
      </c>
      <c r="J238" s="44" t="str">
        <f aca="false">H238&amp;"_"&amp;I238</f>
        <v>319_2</v>
      </c>
      <c r="K238" s="58" t="str">
        <f aca="false">VLOOKUP(H238,ГРБС!$A$2:$D$25,4,0)&amp;IF(I238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238" s="46" t="str">
        <f aca="false">H238</f>
        <v>319</v>
      </c>
      <c r="M238" s="46" t="s">
        <v>46</v>
      </c>
      <c r="N238" s="46" t="s">
        <v>46</v>
      </c>
      <c r="O238" s="46" t="s">
        <v>46</v>
      </c>
      <c r="P238" s="47" t="n">
        <f aca="false">SUMIF($J$293:$J$437,$J238,P$293:P$437)</f>
        <v>0</v>
      </c>
      <c r="Q238" s="47" t="n">
        <f aca="false">SUMIF($J$293:$J$437,$J238,Q$293:Q$437)</f>
        <v>0</v>
      </c>
      <c r="R238" s="47" t="n">
        <f aca="false">SUMIF($J$293:$J$437,$J238,R$293:R$437)</f>
        <v>0</v>
      </c>
      <c r="S238" s="47" t="n">
        <f aca="false">SUMIF($J$293:$J$437,$J238,S$293:S$437)</f>
        <v>0</v>
      </c>
      <c r="T238" s="47" t="n">
        <f aca="false">SUMIF($J$293:$J$437,$J238,T$293:T$437)</f>
        <v>0</v>
      </c>
      <c r="U238" s="47" t="n">
        <f aca="false">SUMIF($J$293:$J$437,$J238,U$293:U$437)</f>
        <v>0</v>
      </c>
      <c r="V238" s="47" t="n">
        <f aca="false">SUMIF($J$293:$J$437,$J238,V$293:V$437)</f>
        <v>0</v>
      </c>
      <c r="W238" s="47" t="n">
        <f aca="false">SUMIF($J$293:$J$437,$J238,W$293:W$437)</f>
        <v>0</v>
      </c>
    </row>
    <row r="239" customFormat="false" ht="30" hidden="true" customHeight="true" outlineLevel="0" collapsed="false">
      <c r="A239" s="29" t="s">
        <v>105</v>
      </c>
      <c r="B239" s="29"/>
      <c r="C239" s="42" t="str">
        <f aca="false">C238</f>
        <v>001</v>
      </c>
      <c r="D239" s="42" t="str">
        <f aca="false">D238</f>
        <v>02</v>
      </c>
      <c r="E239" s="42" t="str">
        <f aca="false">E238</f>
        <v>00</v>
      </c>
      <c r="F239" s="42" t="n">
        <f aca="false">F238</f>
        <v>200</v>
      </c>
      <c r="G239" s="43" t="n">
        <f aca="false">IF(SUM(P239:W239)&gt;0,1,0)</f>
        <v>0</v>
      </c>
      <c r="H239" s="21" t="s">
        <v>54</v>
      </c>
      <c r="I239" s="44" t="n">
        <v>3</v>
      </c>
      <c r="J239" s="44" t="str">
        <f aca="false">H239&amp;"_"&amp;I239</f>
        <v>092_3</v>
      </c>
      <c r="K239" s="45" t="str">
        <f aca="false">VLOOKUP(H239,ГРБС!C:D,2,FALSE())</f>
        <v>Участник государственной программы: Министерство финансов Российской Федерации</v>
      </c>
      <c r="L239" s="46"/>
      <c r="M239" s="46"/>
      <c r="N239" s="46"/>
      <c r="O239" s="46"/>
      <c r="P239" s="48" t="n">
        <f aca="false">P240+P241</f>
        <v>0</v>
      </c>
      <c r="Q239" s="48" t="n">
        <f aca="false">Q240+Q241</f>
        <v>0</v>
      </c>
      <c r="R239" s="48" t="n">
        <f aca="false">R240+R241</f>
        <v>0</v>
      </c>
      <c r="S239" s="48" t="n">
        <f aca="false">S240+S241</f>
        <v>0</v>
      </c>
      <c r="T239" s="48" t="n">
        <f aca="false">T240+T241</f>
        <v>0</v>
      </c>
      <c r="U239" s="48" t="n">
        <f aca="false">U240+U241</f>
        <v>0</v>
      </c>
      <c r="V239" s="48" t="n">
        <f aca="false">V240+V241</f>
        <v>0</v>
      </c>
      <c r="W239" s="48" t="n">
        <f aca="false">W240+W241</f>
        <v>0</v>
      </c>
    </row>
    <row r="240" customFormat="false" ht="45" hidden="true" customHeight="true" outlineLevel="0" collapsed="false">
      <c r="A240" s="29" t="s">
        <v>105</v>
      </c>
      <c r="B240" s="29"/>
      <c r="C240" s="42" t="str">
        <f aca="false">C239</f>
        <v>001</v>
      </c>
      <c r="D240" s="42" t="str">
        <f aca="false">D239</f>
        <v>02</v>
      </c>
      <c r="E240" s="42" t="str">
        <f aca="false">E239</f>
        <v>00</v>
      </c>
      <c r="F240" s="42" t="n">
        <f aca="false">F239</f>
        <v>200</v>
      </c>
      <c r="G240" s="43" t="n">
        <f aca="false">G239</f>
        <v>0</v>
      </c>
      <c r="H240" s="21" t="s">
        <v>54</v>
      </c>
      <c r="I240" s="44" t="n">
        <v>1</v>
      </c>
      <c r="J240" s="44" t="str">
        <f aca="false">H240&amp;"_"&amp;I240</f>
        <v>092_1</v>
      </c>
      <c r="K240" s="45" t="str">
        <f aca="false">VLOOKUP(H240,ГРБС!$A$2:$D$25,4,0)&amp;IF(I240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240" s="46"/>
      <c r="M240" s="46"/>
      <c r="N240" s="46"/>
      <c r="O240" s="46"/>
      <c r="P240" s="49" t="n">
        <f aca="false">SUMIF($J$293:$J$437,$J240,P$293:P$437)</f>
        <v>0</v>
      </c>
      <c r="Q240" s="49" t="n">
        <f aca="false">SUMIF($J$293:$J$437,$J240,Q$293:Q$437)</f>
        <v>0</v>
      </c>
      <c r="R240" s="49" t="n">
        <f aca="false">SUMIF($J$293:$J$437,$J240,R$293:R$437)</f>
        <v>0</v>
      </c>
      <c r="S240" s="49" t="n">
        <f aca="false">SUMIF($J$293:$J$437,$J240,S$293:S$437)</f>
        <v>0</v>
      </c>
      <c r="T240" s="49" t="n">
        <f aca="false">SUMIF($J$293:$J$437,$J240,T$293:T$437)</f>
        <v>0</v>
      </c>
      <c r="U240" s="49" t="n">
        <f aca="false">SUMIF($J$293:$J$437,$J240,U$293:U$437)</f>
        <v>0</v>
      </c>
      <c r="V240" s="49" t="n">
        <f aca="false">SUMIF($J$293:$J$437,$J240,V$293:V$437)</f>
        <v>0</v>
      </c>
      <c r="W240" s="49" t="n">
        <f aca="false">SUMIF($J$293:$J$437,$J240,W$293:W$437)</f>
        <v>0</v>
      </c>
    </row>
    <row r="241" customFormat="false" ht="45" hidden="true" customHeight="true" outlineLevel="0" collapsed="false">
      <c r="A241" s="29" t="s">
        <v>105</v>
      </c>
      <c r="B241" s="29"/>
      <c r="C241" s="42" t="str">
        <f aca="false">C240</f>
        <v>001</v>
      </c>
      <c r="D241" s="42" t="str">
        <f aca="false">D240</f>
        <v>02</v>
      </c>
      <c r="E241" s="42" t="str">
        <f aca="false">E240</f>
        <v>00</v>
      </c>
      <c r="F241" s="42" t="n">
        <f aca="false">F240</f>
        <v>200</v>
      </c>
      <c r="G241" s="43" t="n">
        <f aca="false">G240</f>
        <v>0</v>
      </c>
      <c r="H241" s="21" t="s">
        <v>54</v>
      </c>
      <c r="I241" s="44" t="n">
        <v>2</v>
      </c>
      <c r="J241" s="44" t="str">
        <f aca="false">H241&amp;"_"&amp;I241</f>
        <v>092_2</v>
      </c>
      <c r="K241" s="45" t="str">
        <f aca="false">VLOOKUP(H241,ГРБС!$A$2:$D$25,4,0)&amp;IF(I241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241" s="46"/>
      <c r="M241" s="46"/>
      <c r="N241" s="46"/>
      <c r="O241" s="46"/>
      <c r="P241" s="49" t="n">
        <f aca="false">SUMIF($J$293:$J$437,$J241,P$293:P$437)</f>
        <v>0</v>
      </c>
      <c r="Q241" s="49" t="n">
        <f aca="false">SUMIF($J$293:$J$437,$J241,Q$293:Q$437)</f>
        <v>0</v>
      </c>
      <c r="R241" s="49" t="n">
        <f aca="false">SUMIF($J$293:$J$437,$J241,R$293:R$437)</f>
        <v>0</v>
      </c>
      <c r="S241" s="49" t="n">
        <f aca="false">SUMIF($J$293:$J$437,$J241,S$293:S$437)</f>
        <v>0</v>
      </c>
      <c r="T241" s="49" t="n">
        <f aca="false">SUMIF($J$293:$J$437,$J241,T$293:T$437)</f>
        <v>0</v>
      </c>
      <c r="U241" s="49" t="n">
        <f aca="false">SUMIF($J$293:$J$437,$J241,U$293:U$437)</f>
        <v>0</v>
      </c>
      <c r="V241" s="49" t="n">
        <f aca="false">SUMIF($J$293:$J$437,$J241,V$293:V$437)</f>
        <v>0</v>
      </c>
      <c r="W241" s="49" t="n">
        <f aca="false">SUMIF($J$293:$J$437,$J241,W$293:W$437)</f>
        <v>0</v>
      </c>
    </row>
    <row r="242" customFormat="false" ht="30" hidden="true" customHeight="true" outlineLevel="0" collapsed="false">
      <c r="A242" s="29" t="s">
        <v>105</v>
      </c>
      <c r="B242" s="29"/>
      <c r="C242" s="42" t="str">
        <f aca="false">C241</f>
        <v>001</v>
      </c>
      <c r="D242" s="42" t="str">
        <f aca="false">D241</f>
        <v>02</v>
      </c>
      <c r="E242" s="42" t="str">
        <f aca="false">E241</f>
        <v>00</v>
      </c>
      <c r="F242" s="42" t="n">
        <f aca="false">F241</f>
        <v>200</v>
      </c>
      <c r="G242" s="43" t="n">
        <f aca="false">IF(SUM(P242:W242)&gt;0,1,0)</f>
        <v>0</v>
      </c>
      <c r="H242" s="21" t="s">
        <v>55</v>
      </c>
      <c r="I242" s="44" t="n">
        <v>3</v>
      </c>
      <c r="J242" s="44" t="str">
        <f aca="false">H242&amp;"_"&amp;I242</f>
        <v>182_3</v>
      </c>
      <c r="K242" s="45" t="str">
        <f aca="false">VLOOKUP(H242,ГРБС!C:D,2,FALSE())</f>
        <v>Участник государственной программы: Федеральная налоговая служба</v>
      </c>
      <c r="L242" s="46"/>
      <c r="M242" s="46"/>
      <c r="N242" s="46"/>
      <c r="O242" s="46"/>
      <c r="P242" s="48" t="n">
        <f aca="false">P243+P244</f>
        <v>0</v>
      </c>
      <c r="Q242" s="48" t="n">
        <f aca="false">Q243+Q244</f>
        <v>0</v>
      </c>
      <c r="R242" s="48" t="n">
        <f aca="false">R243+R244</f>
        <v>0</v>
      </c>
      <c r="S242" s="48" t="n">
        <f aca="false">S243+S244</f>
        <v>0</v>
      </c>
      <c r="T242" s="48" t="n">
        <f aca="false">T243+T244</f>
        <v>0</v>
      </c>
      <c r="U242" s="48" t="n">
        <f aca="false">U243+U244</f>
        <v>0</v>
      </c>
      <c r="V242" s="48" t="n">
        <f aca="false">V243+V244</f>
        <v>0</v>
      </c>
      <c r="W242" s="48" t="n">
        <f aca="false">W243+W244</f>
        <v>0</v>
      </c>
    </row>
    <row r="243" customFormat="false" ht="30" hidden="true" customHeight="true" outlineLevel="0" collapsed="false">
      <c r="A243" s="29" t="s">
        <v>105</v>
      </c>
      <c r="B243" s="29"/>
      <c r="C243" s="42" t="str">
        <f aca="false">C242</f>
        <v>001</v>
      </c>
      <c r="D243" s="42" t="str">
        <f aca="false">D242</f>
        <v>02</v>
      </c>
      <c r="E243" s="42" t="str">
        <f aca="false">E242</f>
        <v>00</v>
      </c>
      <c r="F243" s="42" t="n">
        <f aca="false">F242</f>
        <v>200</v>
      </c>
      <c r="G243" s="43" t="n">
        <f aca="false">G242</f>
        <v>0</v>
      </c>
      <c r="H243" s="21" t="s">
        <v>55</v>
      </c>
      <c r="I243" s="44" t="n">
        <v>1</v>
      </c>
      <c r="J243" s="44" t="str">
        <f aca="false">H243&amp;"_"&amp;I243</f>
        <v>182_1</v>
      </c>
      <c r="K243" s="45" t="str">
        <f aca="false">VLOOKUP(H243,ГРБС!$A$2:$D$25,4,0)&amp;IF(I243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243" s="46"/>
      <c r="M243" s="46"/>
      <c r="N243" s="46"/>
      <c r="O243" s="46"/>
      <c r="P243" s="49" t="n">
        <f aca="false">SUMIF($J$293:$J$437,$J243,P$293:P$437)</f>
        <v>0</v>
      </c>
      <c r="Q243" s="49" t="n">
        <f aca="false">SUMIF($J$293:$J$437,$J243,Q$293:Q$437)</f>
        <v>0</v>
      </c>
      <c r="R243" s="49" t="n">
        <f aca="false">SUMIF($J$293:$J$437,$J243,R$293:R$437)</f>
        <v>0</v>
      </c>
      <c r="S243" s="49" t="n">
        <f aca="false">SUMIF($J$293:$J$437,$J243,S$293:S$437)</f>
        <v>0</v>
      </c>
      <c r="T243" s="49" t="n">
        <f aca="false">SUMIF($J$293:$J$437,$J243,T$293:T$437)</f>
        <v>0</v>
      </c>
      <c r="U243" s="49" t="n">
        <f aca="false">SUMIF($J$293:$J$437,$J243,U$293:U$437)</f>
        <v>0</v>
      </c>
      <c r="V243" s="49" t="n">
        <f aca="false">SUMIF($J$293:$J$437,$J243,V$293:V$437)</f>
        <v>0</v>
      </c>
      <c r="W243" s="49" t="n">
        <f aca="false">SUMIF($J$293:$J$437,$J243,W$293:W$437)</f>
        <v>0</v>
      </c>
    </row>
    <row r="244" customFormat="false" ht="30" hidden="true" customHeight="true" outlineLevel="0" collapsed="false">
      <c r="A244" s="29" t="s">
        <v>105</v>
      </c>
      <c r="B244" s="29"/>
      <c r="C244" s="42" t="str">
        <f aca="false">C243</f>
        <v>001</v>
      </c>
      <c r="D244" s="42" t="str">
        <f aca="false">D243</f>
        <v>02</v>
      </c>
      <c r="E244" s="42" t="str">
        <f aca="false">E243</f>
        <v>00</v>
      </c>
      <c r="F244" s="42" t="n">
        <f aca="false">F243</f>
        <v>200</v>
      </c>
      <c r="G244" s="43" t="n">
        <f aca="false">G243</f>
        <v>0</v>
      </c>
      <c r="H244" s="21" t="s">
        <v>55</v>
      </c>
      <c r="I244" s="44" t="n">
        <v>2</v>
      </c>
      <c r="J244" s="44" t="str">
        <f aca="false">H244&amp;"_"&amp;I244</f>
        <v>182_2</v>
      </c>
      <c r="K244" s="45" t="str">
        <f aca="false">VLOOKUP(H244,ГРБС!$A$2:$D$25,4,0)&amp;IF(I244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244" s="46"/>
      <c r="M244" s="46"/>
      <c r="N244" s="46"/>
      <c r="O244" s="46"/>
      <c r="P244" s="49" t="n">
        <f aca="false">SUMIF($J$293:$J$437,$J244,P$293:P$437)</f>
        <v>0</v>
      </c>
      <c r="Q244" s="49" t="n">
        <f aca="false">SUMIF($J$293:$J$437,$J244,Q$293:Q$437)</f>
        <v>0</v>
      </c>
      <c r="R244" s="49" t="n">
        <f aca="false">SUMIF($J$293:$J$437,$J244,R$293:R$437)</f>
        <v>0</v>
      </c>
      <c r="S244" s="49" t="n">
        <f aca="false">SUMIF($J$293:$J$437,$J244,S$293:S$437)</f>
        <v>0</v>
      </c>
      <c r="T244" s="49" t="n">
        <f aca="false">SUMIF($J$293:$J$437,$J244,T$293:T$437)</f>
        <v>0</v>
      </c>
      <c r="U244" s="49" t="n">
        <f aca="false">SUMIF($J$293:$J$437,$J244,U$293:U$437)</f>
        <v>0</v>
      </c>
      <c r="V244" s="49" t="n">
        <f aca="false">SUMIF($J$293:$J$437,$J244,V$293:V$437)</f>
        <v>0</v>
      </c>
      <c r="W244" s="49" t="n">
        <f aca="false">SUMIF($J$293:$J$437,$J244,W$293:W$437)</f>
        <v>0</v>
      </c>
    </row>
    <row r="245" customFormat="false" ht="30" hidden="true" customHeight="true" outlineLevel="0" collapsed="false">
      <c r="A245" s="29" t="s">
        <v>105</v>
      </c>
      <c r="B245" s="29"/>
      <c r="C245" s="42" t="str">
        <f aca="false">C244</f>
        <v>001</v>
      </c>
      <c r="D245" s="42" t="str">
        <f aca="false">D244</f>
        <v>02</v>
      </c>
      <c r="E245" s="42" t="str">
        <f aca="false">E244</f>
        <v>00</v>
      </c>
      <c r="F245" s="42" t="n">
        <f aca="false">F244</f>
        <v>200</v>
      </c>
      <c r="G245" s="43" t="n">
        <f aca="false">IF(SUM(P245:W245)&gt;0,1,0)</f>
        <v>0</v>
      </c>
      <c r="H245" s="21" t="s">
        <v>56</v>
      </c>
      <c r="I245" s="44" t="n">
        <v>3</v>
      </c>
      <c r="J245" s="44" t="str">
        <f aca="false">H245&amp;"_"&amp;I245</f>
        <v>107_3</v>
      </c>
      <c r="K245" s="45" t="str">
        <f aca="false">VLOOKUP(H245,ГРБС!C:D,2,FALSE())</f>
        <v>Участник государственной программы: Федеральное агентство воздушного транспорта</v>
      </c>
      <c r="L245" s="46"/>
      <c r="M245" s="46"/>
      <c r="N245" s="46"/>
      <c r="O245" s="46"/>
      <c r="P245" s="48" t="n">
        <f aca="false">P246+P247</f>
        <v>0</v>
      </c>
      <c r="Q245" s="48" t="n">
        <f aca="false">Q246+Q247</f>
        <v>0</v>
      </c>
      <c r="R245" s="48" t="n">
        <f aca="false">R246+R247</f>
        <v>0</v>
      </c>
      <c r="S245" s="48" t="n">
        <f aca="false">S246+S247</f>
        <v>0</v>
      </c>
      <c r="T245" s="48" t="n">
        <f aca="false">T246+T247</f>
        <v>0</v>
      </c>
      <c r="U245" s="48" t="n">
        <f aca="false">U246+U247</f>
        <v>0</v>
      </c>
      <c r="V245" s="48" t="n">
        <f aca="false">V246+V247</f>
        <v>0</v>
      </c>
      <c r="W245" s="48" t="n">
        <f aca="false">W246+W247</f>
        <v>0</v>
      </c>
    </row>
    <row r="246" customFormat="false" ht="45" hidden="true" customHeight="true" outlineLevel="0" collapsed="false">
      <c r="A246" s="29" t="s">
        <v>105</v>
      </c>
      <c r="B246" s="29"/>
      <c r="C246" s="42" t="str">
        <f aca="false">C245</f>
        <v>001</v>
      </c>
      <c r="D246" s="42" t="str">
        <f aca="false">D245</f>
        <v>02</v>
      </c>
      <c r="E246" s="42" t="str">
        <f aca="false">E245</f>
        <v>00</v>
      </c>
      <c r="F246" s="42" t="n">
        <f aca="false">F245</f>
        <v>200</v>
      </c>
      <c r="G246" s="43" t="n">
        <f aca="false">G245</f>
        <v>0</v>
      </c>
      <c r="H246" s="21" t="s">
        <v>56</v>
      </c>
      <c r="I246" s="44" t="n">
        <v>1</v>
      </c>
      <c r="J246" s="44" t="str">
        <f aca="false">H246&amp;"_"&amp;I246</f>
        <v>107_1</v>
      </c>
      <c r="K246" s="45" t="str">
        <f aca="false">VLOOKUP(H246,ГРБС!$A$2:$D$25,4,0)&amp;IF(I246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246" s="46"/>
      <c r="M246" s="46"/>
      <c r="N246" s="46"/>
      <c r="O246" s="46"/>
      <c r="P246" s="49" t="n">
        <f aca="false">SUMIF($J$293:$J$437,$J246,P$293:P$437)</f>
        <v>0</v>
      </c>
      <c r="Q246" s="49" t="n">
        <f aca="false">SUMIF($J$293:$J$437,$J246,Q$293:Q$437)</f>
        <v>0</v>
      </c>
      <c r="R246" s="49" t="n">
        <f aca="false">SUMIF($J$293:$J$437,$J246,R$293:R$437)</f>
        <v>0</v>
      </c>
      <c r="S246" s="49" t="n">
        <f aca="false">SUMIF($J$293:$J$437,$J246,S$293:S$437)</f>
        <v>0</v>
      </c>
      <c r="T246" s="49" t="n">
        <f aca="false">SUMIF($J$293:$J$437,$J246,T$293:T$437)</f>
        <v>0</v>
      </c>
      <c r="U246" s="49" t="n">
        <f aca="false">SUMIF($J$293:$J$437,$J246,U$293:U$437)</f>
        <v>0</v>
      </c>
      <c r="V246" s="49" t="n">
        <f aca="false">SUMIF($J$293:$J$437,$J246,V$293:V$437)</f>
        <v>0</v>
      </c>
      <c r="W246" s="49" t="n">
        <f aca="false">SUMIF($J$293:$J$437,$J246,W$293:W$437)</f>
        <v>0</v>
      </c>
    </row>
    <row r="247" customFormat="false" ht="45" hidden="true" customHeight="true" outlineLevel="0" collapsed="false">
      <c r="A247" s="29" t="s">
        <v>105</v>
      </c>
      <c r="B247" s="29"/>
      <c r="C247" s="42" t="str">
        <f aca="false">C246</f>
        <v>001</v>
      </c>
      <c r="D247" s="42" t="str">
        <f aca="false">D246</f>
        <v>02</v>
      </c>
      <c r="E247" s="42" t="str">
        <f aca="false">E246</f>
        <v>00</v>
      </c>
      <c r="F247" s="42" t="n">
        <f aca="false">F246</f>
        <v>200</v>
      </c>
      <c r="G247" s="43" t="n">
        <f aca="false">G246</f>
        <v>0</v>
      </c>
      <c r="H247" s="21" t="s">
        <v>56</v>
      </c>
      <c r="I247" s="44" t="n">
        <v>2</v>
      </c>
      <c r="J247" s="44" t="str">
        <f aca="false">H247&amp;"_"&amp;I247</f>
        <v>107_2</v>
      </c>
      <c r="K247" s="45" t="str">
        <f aca="false">VLOOKUP(H247,ГРБС!$A$2:$D$25,4,0)&amp;IF(I247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247" s="46"/>
      <c r="M247" s="46"/>
      <c r="N247" s="46"/>
      <c r="O247" s="46"/>
      <c r="P247" s="49" t="n">
        <f aca="false">SUMIF($J$293:$J$437,$J247,P$293:P$437)</f>
        <v>0</v>
      </c>
      <c r="Q247" s="49" t="n">
        <f aca="false">SUMIF($J$293:$J$437,$J247,Q$293:Q$437)</f>
        <v>0</v>
      </c>
      <c r="R247" s="49" t="n">
        <f aca="false">SUMIF($J$293:$J$437,$J247,R$293:R$437)</f>
        <v>0</v>
      </c>
      <c r="S247" s="49" t="n">
        <f aca="false">SUMIF($J$293:$J$437,$J247,S$293:S$437)</f>
        <v>0</v>
      </c>
      <c r="T247" s="49" t="n">
        <f aca="false">SUMIF($J$293:$J$437,$J247,T$293:T$437)</f>
        <v>0</v>
      </c>
      <c r="U247" s="49" t="n">
        <f aca="false">SUMIF($J$293:$J$437,$J247,U$293:U$437)</f>
        <v>0</v>
      </c>
      <c r="V247" s="49" t="n">
        <f aca="false">SUMIF($J$293:$J$437,$J247,V$293:V$437)</f>
        <v>0</v>
      </c>
      <c r="W247" s="49" t="n">
        <f aca="false">SUMIF($J$293:$J$437,$J247,W$293:W$437)</f>
        <v>0</v>
      </c>
    </row>
    <row r="248" customFormat="false" ht="53.25" hidden="false" customHeight="true" outlineLevel="0" collapsed="false">
      <c r="A248" s="56" t="s">
        <v>105</v>
      </c>
      <c r="B248" s="56"/>
      <c r="C248" s="42" t="str">
        <f aca="false">C247</f>
        <v>001</v>
      </c>
      <c r="D248" s="42" t="str">
        <f aca="false">D247</f>
        <v>02</v>
      </c>
      <c r="E248" s="42" t="str">
        <f aca="false">E247</f>
        <v>00</v>
      </c>
      <c r="F248" s="42" t="n">
        <f aca="false">F247</f>
        <v>200</v>
      </c>
      <c r="G248" s="43" t="n">
        <f aca="false">IF(SUM(P248:W248)&gt;0,1,0)</f>
        <v>1</v>
      </c>
      <c r="H248" s="21" t="s">
        <v>57</v>
      </c>
      <c r="I248" s="44" t="n">
        <v>3</v>
      </c>
      <c r="J248" s="44" t="str">
        <f aca="false">H248&amp;"_"&amp;I248</f>
        <v>167_3</v>
      </c>
      <c r="K248" s="58" t="str">
        <f aca="false">VLOOKUP(H248,ГРБС!C:D,2,FALSE())</f>
        <v>Участник государственной программы: Федеральное агентство по управлению государственным имуществом</v>
      </c>
      <c r="L248" s="46" t="str">
        <f aca="false">H248</f>
        <v>167</v>
      </c>
      <c r="M248" s="46" t="s">
        <v>46</v>
      </c>
      <c r="N248" s="46" t="s">
        <v>46</v>
      </c>
      <c r="O248" s="46" t="s">
        <v>46</v>
      </c>
      <c r="P248" s="36" t="n">
        <f aca="false">P249+P250</f>
        <v>586460</v>
      </c>
      <c r="Q248" s="36" t="n">
        <f aca="false">Q249+Q250</f>
        <v>596245.7</v>
      </c>
      <c r="R248" s="36" t="n">
        <f aca="false">R249+R250</f>
        <v>598850.6</v>
      </c>
      <c r="S248" s="36" t="n">
        <f aca="false">S249+S250</f>
        <v>629036.7</v>
      </c>
      <c r="T248" s="36" t="n">
        <f aca="false">T249+T250</f>
        <v>668068</v>
      </c>
      <c r="U248" s="36" t="n">
        <f aca="false">U249+U250</f>
        <v>723582.2</v>
      </c>
      <c r="V248" s="36" t="n">
        <f aca="false">V249+V250</f>
        <v>753456.2</v>
      </c>
      <c r="W248" s="36" t="n">
        <f aca="false">W249+W250</f>
        <v>774818.2</v>
      </c>
    </row>
    <row r="249" customFormat="false" ht="53.25" hidden="false" customHeight="true" outlineLevel="0" collapsed="false">
      <c r="A249" s="56" t="s">
        <v>105</v>
      </c>
      <c r="B249" s="56"/>
      <c r="C249" s="42" t="str">
        <f aca="false">C248</f>
        <v>001</v>
      </c>
      <c r="D249" s="42" t="str">
        <f aca="false">D248</f>
        <v>02</v>
      </c>
      <c r="E249" s="42" t="str">
        <f aca="false">E248</f>
        <v>00</v>
      </c>
      <c r="F249" s="42" t="n">
        <f aca="false">F248</f>
        <v>200</v>
      </c>
      <c r="G249" s="43" t="n">
        <f aca="false">G248</f>
        <v>1</v>
      </c>
      <c r="H249" s="21" t="s">
        <v>57</v>
      </c>
      <c r="I249" s="44" t="n">
        <v>1</v>
      </c>
      <c r="J249" s="44" t="str">
        <f aca="false">H249&amp;"_"&amp;I249</f>
        <v>167_1</v>
      </c>
      <c r="K249" s="58" t="str">
        <f aca="false">VLOOKUP(H249,ГРБС!$A$2:$D$25,4,0)&amp;IF(I249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249" s="46" t="str">
        <f aca="false">H249</f>
        <v>167</v>
      </c>
      <c r="M249" s="46" t="s">
        <v>46</v>
      </c>
      <c r="N249" s="46" t="s">
        <v>46</v>
      </c>
      <c r="O249" s="46" t="s">
        <v>46</v>
      </c>
      <c r="P249" s="47" t="n">
        <f aca="false">SUMIF($J$293:$J$437,$J249,P$293:P$437)</f>
        <v>586460</v>
      </c>
      <c r="Q249" s="47" t="n">
        <f aca="false">SUMIF($J$293:$J$437,$J249,Q$293:Q$437)</f>
        <v>596245.7</v>
      </c>
      <c r="R249" s="47" t="n">
        <f aca="false">SUMIF($J$293:$J$437,$J249,R$293:R$437)</f>
        <v>598850.6</v>
      </c>
      <c r="S249" s="47" t="n">
        <f aca="false">SUMIF($J$293:$J$437,$J249,S$293:S$437)</f>
        <v>629036.7</v>
      </c>
      <c r="T249" s="47" t="n">
        <f aca="false">SUMIF($J$293:$J$437,$J249,T$293:T$437)</f>
        <v>668068</v>
      </c>
      <c r="U249" s="47" t="n">
        <f aca="false">SUMIF($J$293:$J$437,$J249,U$293:U$437)</f>
        <v>723582.2</v>
      </c>
      <c r="V249" s="47" t="n">
        <f aca="false">SUMIF($J$293:$J$437,$J249,V$293:V$437)</f>
        <v>753456.2</v>
      </c>
      <c r="W249" s="47" t="n">
        <f aca="false">SUMIF($J$293:$J$437,$J249,W$293:W$437)</f>
        <v>774818.2</v>
      </c>
    </row>
    <row r="250" customFormat="false" ht="53.25" hidden="false" customHeight="true" outlineLevel="0" collapsed="false">
      <c r="A250" s="56" t="s">
        <v>105</v>
      </c>
      <c r="B250" s="56"/>
      <c r="C250" s="42" t="str">
        <f aca="false">C249</f>
        <v>001</v>
      </c>
      <c r="D250" s="42" t="str">
        <f aca="false">D249</f>
        <v>02</v>
      </c>
      <c r="E250" s="42" t="str">
        <f aca="false">E249</f>
        <v>00</v>
      </c>
      <c r="F250" s="42" t="n">
        <f aca="false">F249</f>
        <v>200</v>
      </c>
      <c r="G250" s="43" t="n">
        <f aca="false">G249</f>
        <v>1</v>
      </c>
      <c r="H250" s="21" t="s">
        <v>57</v>
      </c>
      <c r="I250" s="44" t="n">
        <v>2</v>
      </c>
      <c r="J250" s="44" t="str">
        <f aca="false">H250&amp;"_"&amp;I250</f>
        <v>167_2</v>
      </c>
      <c r="K250" s="58" t="str">
        <f aca="false">VLOOKUP(H250,ГРБС!$A$2:$D$25,4,0)&amp;IF(I250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250" s="46" t="str">
        <f aca="false">H250</f>
        <v>167</v>
      </c>
      <c r="M250" s="46" t="s">
        <v>46</v>
      </c>
      <c r="N250" s="46" t="s">
        <v>46</v>
      </c>
      <c r="O250" s="46" t="s">
        <v>46</v>
      </c>
      <c r="P250" s="47" t="n">
        <f aca="false">SUMIF($J$293:$J$437,$J250,P$293:P$437)</f>
        <v>0</v>
      </c>
      <c r="Q250" s="47" t="n">
        <f aca="false">SUMIF($J$293:$J$437,$J250,Q$293:Q$437)</f>
        <v>0</v>
      </c>
      <c r="R250" s="47" t="n">
        <f aca="false">SUMIF($J$293:$J$437,$J250,R$293:R$437)</f>
        <v>0</v>
      </c>
      <c r="S250" s="47" t="n">
        <f aca="false">SUMIF($J$293:$J$437,$J250,S$293:S$437)</f>
        <v>0</v>
      </c>
      <c r="T250" s="47" t="n">
        <f aca="false">SUMIF($J$293:$J$437,$J250,T$293:T$437)</f>
        <v>0</v>
      </c>
      <c r="U250" s="47" t="n">
        <f aca="false">SUMIF($J$293:$J$437,$J250,U$293:U$437)</f>
        <v>0</v>
      </c>
      <c r="V250" s="47" t="n">
        <f aca="false">SUMIF($J$293:$J$437,$J250,V$293:V$437)</f>
        <v>0</v>
      </c>
      <c r="W250" s="47" t="n">
        <f aca="false">SUMIF($J$293:$J$437,$J250,W$293:W$437)</f>
        <v>0</v>
      </c>
    </row>
    <row r="251" customFormat="false" ht="53.25" hidden="false" customHeight="true" outlineLevel="0" collapsed="false">
      <c r="A251" s="56" t="s">
        <v>105</v>
      </c>
      <c r="B251" s="56"/>
      <c r="C251" s="42" t="str">
        <f aca="false">C250</f>
        <v>001</v>
      </c>
      <c r="D251" s="42" t="str">
        <f aca="false">D250</f>
        <v>02</v>
      </c>
      <c r="E251" s="42" t="str">
        <f aca="false">E250</f>
        <v>00</v>
      </c>
      <c r="F251" s="42" t="n">
        <f aca="false">F250</f>
        <v>200</v>
      </c>
      <c r="G251" s="43" t="n">
        <f aca="false">IF(SUM(P251:W251)&gt;0,1,0)</f>
        <v>1</v>
      </c>
      <c r="H251" s="21" t="s">
        <v>58</v>
      </c>
      <c r="I251" s="44" t="n">
        <v>3</v>
      </c>
      <c r="J251" s="44" t="str">
        <f aca="false">H251&amp;"_"&amp;I251</f>
        <v>401_3</v>
      </c>
      <c r="K251" s="58" t="str">
        <f aca="false">VLOOKUP(H251,ГРБС!C:D,2,FALSE())</f>
        <v>Участник государственной программы: Сибирское отделение Российской академии наук</v>
      </c>
      <c r="L251" s="46" t="str">
        <f aca="false">H251</f>
        <v>401</v>
      </c>
      <c r="M251" s="46" t="s">
        <v>46</v>
      </c>
      <c r="N251" s="46" t="s">
        <v>46</v>
      </c>
      <c r="O251" s="46" t="s">
        <v>46</v>
      </c>
      <c r="P251" s="36" t="n">
        <f aca="false">P252+P253</f>
        <v>461534.3</v>
      </c>
      <c r="Q251" s="36" t="n">
        <f aca="false">Q252+Q253</f>
        <v>476071</v>
      </c>
      <c r="R251" s="36" t="n">
        <f aca="false">R252+R253</f>
        <v>478271.9</v>
      </c>
      <c r="S251" s="36" t="n">
        <f aca="false">S252+S253</f>
        <v>502380</v>
      </c>
      <c r="T251" s="36" t="n">
        <f aca="false">T252+T253</f>
        <v>533552.3</v>
      </c>
      <c r="U251" s="36" t="n">
        <f aca="false">U252+U253</f>
        <v>577888.8</v>
      </c>
      <c r="V251" s="36" t="n">
        <f aca="false">V252+V253</f>
        <v>601747.7</v>
      </c>
      <c r="W251" s="36" t="n">
        <f aca="false">W252+W253</f>
        <v>618808.5</v>
      </c>
    </row>
    <row r="252" customFormat="false" ht="53.25" hidden="false" customHeight="true" outlineLevel="0" collapsed="false">
      <c r="A252" s="56" t="s">
        <v>105</v>
      </c>
      <c r="B252" s="56"/>
      <c r="C252" s="42" t="str">
        <f aca="false">C251</f>
        <v>001</v>
      </c>
      <c r="D252" s="42" t="str">
        <f aca="false">D251</f>
        <v>02</v>
      </c>
      <c r="E252" s="42" t="str">
        <f aca="false">E251</f>
        <v>00</v>
      </c>
      <c r="F252" s="42" t="n">
        <f aca="false">F251</f>
        <v>200</v>
      </c>
      <c r="G252" s="43" t="n">
        <f aca="false">G251</f>
        <v>1</v>
      </c>
      <c r="H252" s="21" t="s">
        <v>58</v>
      </c>
      <c r="I252" s="44" t="n">
        <v>1</v>
      </c>
      <c r="J252" s="44" t="str">
        <f aca="false">H252&amp;"_"&amp;I252</f>
        <v>401_1</v>
      </c>
      <c r="K252" s="58" t="str">
        <f aca="false">VLOOKUP(H252,ГРБС!$A$2:$D$25,4,0)&amp;IF(I252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252" s="46" t="str">
        <f aca="false">H252</f>
        <v>401</v>
      </c>
      <c r="M252" s="46" t="s">
        <v>46</v>
      </c>
      <c r="N252" s="46" t="s">
        <v>46</v>
      </c>
      <c r="O252" s="46" t="s">
        <v>46</v>
      </c>
      <c r="P252" s="47" t="n">
        <f aca="false">SUMIF($J$293:$J$437,$J252,P$293:P$437)</f>
        <v>461534.3</v>
      </c>
      <c r="Q252" s="47" t="n">
        <f aca="false">SUMIF($J$293:$J$437,$J252,Q$293:Q$437)</f>
        <v>476071</v>
      </c>
      <c r="R252" s="47" t="n">
        <f aca="false">SUMIF($J$293:$J$437,$J252,R$293:R$437)</f>
        <v>478271.9</v>
      </c>
      <c r="S252" s="47" t="n">
        <f aca="false">SUMIF($J$293:$J$437,$J252,S$293:S$437)</f>
        <v>502380</v>
      </c>
      <c r="T252" s="47" t="n">
        <f aca="false">SUMIF($J$293:$J$437,$J252,T$293:T$437)</f>
        <v>533552.3</v>
      </c>
      <c r="U252" s="47" t="n">
        <f aca="false">SUMIF($J$293:$J$437,$J252,U$293:U$437)</f>
        <v>577888.8</v>
      </c>
      <c r="V252" s="47" t="n">
        <f aca="false">SUMIF($J$293:$J$437,$J252,V$293:V$437)</f>
        <v>601747.7</v>
      </c>
      <c r="W252" s="47" t="n">
        <f aca="false">SUMIF($J$293:$J$437,$J252,W$293:W$437)</f>
        <v>618808.5</v>
      </c>
    </row>
    <row r="253" customFormat="false" ht="53.25" hidden="false" customHeight="true" outlineLevel="0" collapsed="false">
      <c r="A253" s="56" t="s">
        <v>105</v>
      </c>
      <c r="B253" s="56"/>
      <c r="C253" s="42" t="str">
        <f aca="false">C252</f>
        <v>001</v>
      </c>
      <c r="D253" s="42" t="str">
        <f aca="false">D252</f>
        <v>02</v>
      </c>
      <c r="E253" s="42" t="str">
        <f aca="false">E252</f>
        <v>00</v>
      </c>
      <c r="F253" s="42" t="n">
        <f aca="false">F252</f>
        <v>200</v>
      </c>
      <c r="G253" s="43" t="n">
        <f aca="false">G252</f>
        <v>1</v>
      </c>
      <c r="H253" s="21" t="s">
        <v>58</v>
      </c>
      <c r="I253" s="44" t="n">
        <v>2</v>
      </c>
      <c r="J253" s="44" t="str">
        <f aca="false">H253&amp;"_"&amp;I253</f>
        <v>401_2</v>
      </c>
      <c r="K253" s="58" t="str">
        <f aca="false">VLOOKUP(H253,ГРБС!$A$2:$D$25,4,0)&amp;IF(I253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253" s="46" t="str">
        <f aca="false">H253</f>
        <v>401</v>
      </c>
      <c r="M253" s="46" t="s">
        <v>46</v>
      </c>
      <c r="N253" s="46" t="s">
        <v>46</v>
      </c>
      <c r="O253" s="46" t="s">
        <v>46</v>
      </c>
      <c r="P253" s="47" t="n">
        <f aca="false">SUMIF($J$293:$J$437,$J253,P$293:P$437)</f>
        <v>0</v>
      </c>
      <c r="Q253" s="47" t="n">
        <f aca="false">SUMIF($J$293:$J$437,$J253,Q$293:Q$437)</f>
        <v>0</v>
      </c>
      <c r="R253" s="47" t="n">
        <f aca="false">SUMIF($J$293:$J$437,$J253,R$293:R$437)</f>
        <v>0</v>
      </c>
      <c r="S253" s="47" t="n">
        <f aca="false">SUMIF($J$293:$J$437,$J253,S$293:S$437)</f>
        <v>0</v>
      </c>
      <c r="T253" s="47" t="n">
        <f aca="false">SUMIF($J$293:$J$437,$J253,T$293:T$437)</f>
        <v>0</v>
      </c>
      <c r="U253" s="47" t="n">
        <f aca="false">SUMIF($J$293:$J$437,$J253,U$293:U$437)</f>
        <v>0</v>
      </c>
      <c r="V253" s="47" t="n">
        <f aca="false">SUMIF($J$293:$J$437,$J253,V$293:V$437)</f>
        <v>0</v>
      </c>
      <c r="W253" s="47" t="n">
        <f aca="false">SUMIF($J$293:$J$437,$J253,W$293:W$437)</f>
        <v>0</v>
      </c>
    </row>
    <row r="254" customFormat="false" ht="30" hidden="true" customHeight="true" outlineLevel="0" collapsed="false">
      <c r="A254" s="29" t="s">
        <v>105</v>
      </c>
      <c r="B254" s="29"/>
      <c r="C254" s="42" t="str">
        <f aca="false">C253</f>
        <v>001</v>
      </c>
      <c r="D254" s="42" t="str">
        <f aca="false">D253</f>
        <v>02</v>
      </c>
      <c r="E254" s="42" t="str">
        <f aca="false">E253</f>
        <v>00</v>
      </c>
      <c r="F254" s="42" t="n">
        <f aca="false">F253</f>
        <v>200</v>
      </c>
      <c r="G254" s="43" t="n">
        <f aca="false">IF(SUM(P254:W254)&gt;0,1,0)</f>
        <v>0</v>
      </c>
      <c r="H254" s="21" t="s">
        <v>59</v>
      </c>
      <c r="I254" s="44" t="n">
        <v>3</v>
      </c>
      <c r="J254" s="44" t="str">
        <f aca="false">H254&amp;"_"&amp;I254</f>
        <v>139_3</v>
      </c>
      <c r="K254" s="45" t="str">
        <f aca="false">VLOOKUP(H254,ГРБС!C:D,2,FALSE())</f>
        <v>Участник государственной программы: Министерство экономического развития Российской Федерации</v>
      </c>
      <c r="L254" s="46"/>
      <c r="M254" s="46"/>
      <c r="N254" s="46"/>
      <c r="O254" s="46"/>
      <c r="P254" s="48" t="n">
        <f aca="false">P255+P256</f>
        <v>0</v>
      </c>
      <c r="Q254" s="48" t="n">
        <f aca="false">Q255+Q256</f>
        <v>0</v>
      </c>
      <c r="R254" s="48" t="n">
        <f aca="false">R255+R256</f>
        <v>0</v>
      </c>
      <c r="S254" s="48" t="n">
        <f aca="false">S255+S256</f>
        <v>0</v>
      </c>
      <c r="T254" s="48" t="n">
        <f aca="false">T255+T256</f>
        <v>0</v>
      </c>
      <c r="U254" s="48" t="n">
        <f aca="false">U255+U256</f>
        <v>0</v>
      </c>
      <c r="V254" s="48" t="n">
        <f aca="false">V255+V256</f>
        <v>0</v>
      </c>
      <c r="W254" s="48" t="n">
        <f aca="false">W255+W256</f>
        <v>0</v>
      </c>
    </row>
    <row r="255" customFormat="false" ht="45" hidden="true" customHeight="true" outlineLevel="0" collapsed="false">
      <c r="A255" s="29" t="s">
        <v>105</v>
      </c>
      <c r="B255" s="29"/>
      <c r="C255" s="42" t="str">
        <f aca="false">C254</f>
        <v>001</v>
      </c>
      <c r="D255" s="42" t="str">
        <f aca="false">D254</f>
        <v>02</v>
      </c>
      <c r="E255" s="42" t="str">
        <f aca="false">E254</f>
        <v>00</v>
      </c>
      <c r="F255" s="42" t="n">
        <f aca="false">F254</f>
        <v>200</v>
      </c>
      <c r="G255" s="43" t="n">
        <f aca="false">G254</f>
        <v>0</v>
      </c>
      <c r="H255" s="21" t="s">
        <v>59</v>
      </c>
      <c r="I255" s="44" t="n">
        <v>1</v>
      </c>
      <c r="J255" s="44" t="str">
        <f aca="false">H255&amp;"_"&amp;I255</f>
        <v>139_1</v>
      </c>
      <c r="K255" s="45" t="str">
        <f aca="false">VLOOKUP(H255,ГРБС!$A$2:$D$25,4,0)&amp;IF(I255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255" s="46"/>
      <c r="M255" s="46"/>
      <c r="N255" s="46"/>
      <c r="O255" s="46"/>
      <c r="P255" s="49" t="n">
        <f aca="false">SUMIF($J$293:$J$437,$J255,P$293:P$437)</f>
        <v>0</v>
      </c>
      <c r="Q255" s="49" t="n">
        <f aca="false">SUMIF($J$293:$J$437,$J255,Q$293:Q$437)</f>
        <v>0</v>
      </c>
      <c r="R255" s="49" t="n">
        <f aca="false">SUMIF($J$293:$J$437,$J255,R$293:R$437)</f>
        <v>0</v>
      </c>
      <c r="S255" s="49" t="n">
        <f aca="false">SUMIF($J$293:$J$437,$J255,S$293:S$437)</f>
        <v>0</v>
      </c>
      <c r="T255" s="49" t="n">
        <f aca="false">SUMIF($J$293:$J$437,$J255,T$293:T$437)</f>
        <v>0</v>
      </c>
      <c r="U255" s="49" t="n">
        <f aca="false">SUMIF($J$293:$J$437,$J255,U$293:U$437)</f>
        <v>0</v>
      </c>
      <c r="V255" s="49" t="n">
        <f aca="false">SUMIF($J$293:$J$437,$J255,V$293:V$437)</f>
        <v>0</v>
      </c>
      <c r="W255" s="49" t="n">
        <f aca="false">SUMIF($J$293:$J$437,$J255,W$293:W$437)</f>
        <v>0</v>
      </c>
    </row>
    <row r="256" customFormat="false" ht="45" hidden="true" customHeight="true" outlineLevel="0" collapsed="false">
      <c r="A256" s="29" t="s">
        <v>105</v>
      </c>
      <c r="B256" s="29"/>
      <c r="C256" s="42" t="str">
        <f aca="false">C255</f>
        <v>001</v>
      </c>
      <c r="D256" s="42" t="str">
        <f aca="false">D255</f>
        <v>02</v>
      </c>
      <c r="E256" s="42" t="str">
        <f aca="false">E255</f>
        <v>00</v>
      </c>
      <c r="F256" s="42" t="n">
        <f aca="false">F255</f>
        <v>200</v>
      </c>
      <c r="G256" s="43" t="n">
        <f aca="false">G255</f>
        <v>0</v>
      </c>
      <c r="H256" s="21" t="s">
        <v>59</v>
      </c>
      <c r="I256" s="44" t="n">
        <v>2</v>
      </c>
      <c r="J256" s="44" t="str">
        <f aca="false">H256&amp;"_"&amp;I256</f>
        <v>139_2</v>
      </c>
      <c r="K256" s="45" t="str">
        <f aca="false">VLOOKUP(H256,ГРБС!$A$2:$D$25,4,0)&amp;IF(I256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256" s="46"/>
      <c r="M256" s="46"/>
      <c r="N256" s="46"/>
      <c r="O256" s="46"/>
      <c r="P256" s="49" t="n">
        <f aca="false">SUMIF($J$293:$J$437,$J256,P$293:P$437)</f>
        <v>0</v>
      </c>
      <c r="Q256" s="49" t="n">
        <f aca="false">SUMIF($J$293:$J$437,$J256,Q$293:Q$437)</f>
        <v>0</v>
      </c>
      <c r="R256" s="49" t="n">
        <f aca="false">SUMIF($J$293:$J$437,$J256,R$293:R$437)</f>
        <v>0</v>
      </c>
      <c r="S256" s="49" t="n">
        <f aca="false">SUMIF($J$293:$J$437,$J256,S$293:S$437)</f>
        <v>0</v>
      </c>
      <c r="T256" s="49" t="n">
        <f aca="false">SUMIF($J$293:$J$437,$J256,T$293:T$437)</f>
        <v>0</v>
      </c>
      <c r="U256" s="49" t="n">
        <f aca="false">SUMIF($J$293:$J$437,$J256,U$293:U$437)</f>
        <v>0</v>
      </c>
      <c r="V256" s="49" t="n">
        <f aca="false">SUMIF($J$293:$J$437,$J256,V$293:V$437)</f>
        <v>0</v>
      </c>
      <c r="W256" s="49" t="n">
        <f aca="false">SUMIF($J$293:$J$437,$J256,W$293:W$437)</f>
        <v>0</v>
      </c>
    </row>
    <row r="257" customFormat="false" ht="53.25" hidden="false" customHeight="true" outlineLevel="0" collapsed="false">
      <c r="A257" s="56" t="s">
        <v>105</v>
      </c>
      <c r="B257" s="56"/>
      <c r="C257" s="42" t="str">
        <f aca="false">C256</f>
        <v>001</v>
      </c>
      <c r="D257" s="42" t="str">
        <f aca="false">D256</f>
        <v>02</v>
      </c>
      <c r="E257" s="42" t="str">
        <f aca="false">E256</f>
        <v>00</v>
      </c>
      <c r="F257" s="42" t="n">
        <f aca="false">F256</f>
        <v>200</v>
      </c>
      <c r="G257" s="43" t="n">
        <f aca="false">IF(SUM(P257:W257)&gt;0,1,0)</f>
        <v>1</v>
      </c>
      <c r="H257" s="21" t="s">
        <v>60</v>
      </c>
      <c r="I257" s="44" t="n">
        <v>3</v>
      </c>
      <c r="J257" s="44" t="str">
        <f aca="false">H257&amp;"_"&amp;I257</f>
        <v>022_3</v>
      </c>
      <c r="K257" s="58" t="str">
        <f aca="false">VLOOKUP(H257,ГРБС!C:D,2,FALSE())</f>
        <v>Участник государственной программы: Министерство энергетики Российской Федерации</v>
      </c>
      <c r="L257" s="46" t="str">
        <f aca="false">H257</f>
        <v>022</v>
      </c>
      <c r="M257" s="46" t="s">
        <v>46</v>
      </c>
      <c r="N257" s="46" t="s">
        <v>46</v>
      </c>
      <c r="O257" s="46" t="s">
        <v>46</v>
      </c>
      <c r="P257" s="36" t="n">
        <f aca="false">P258+P259</f>
        <v>332365.2</v>
      </c>
      <c r="Q257" s="36" t="n">
        <f aca="false">Q258+Q259</f>
        <v>342818.8</v>
      </c>
      <c r="R257" s="36" t="n">
        <f aca="false">R258+R259</f>
        <v>344061.8</v>
      </c>
      <c r="S257" s="36" t="n">
        <f aca="false">S258+S259</f>
        <v>361404.8</v>
      </c>
      <c r="T257" s="36" t="n">
        <f aca="false">T258+T259</f>
        <v>383829.8</v>
      </c>
      <c r="U257" s="36" t="n">
        <f aca="false">U258+U259</f>
        <v>415724.7</v>
      </c>
      <c r="V257" s="36" t="n">
        <f aca="false">V258+V259</f>
        <v>432888.4</v>
      </c>
      <c r="W257" s="36" t="n">
        <f aca="false">W258+W259</f>
        <v>445161.7</v>
      </c>
    </row>
    <row r="258" customFormat="false" ht="53.25" hidden="false" customHeight="true" outlineLevel="0" collapsed="false">
      <c r="A258" s="56" t="s">
        <v>105</v>
      </c>
      <c r="B258" s="56"/>
      <c r="C258" s="42" t="str">
        <f aca="false">C257</f>
        <v>001</v>
      </c>
      <c r="D258" s="42" t="str">
        <f aca="false">D257</f>
        <v>02</v>
      </c>
      <c r="E258" s="42" t="str">
        <f aca="false">E257</f>
        <v>00</v>
      </c>
      <c r="F258" s="42" t="n">
        <f aca="false">F257</f>
        <v>200</v>
      </c>
      <c r="G258" s="43" t="n">
        <f aca="false">G257</f>
        <v>1</v>
      </c>
      <c r="H258" s="21" t="s">
        <v>60</v>
      </c>
      <c r="I258" s="44" t="n">
        <v>1</v>
      </c>
      <c r="J258" s="44" t="str">
        <f aca="false">H258&amp;"_"&amp;I258</f>
        <v>022_1</v>
      </c>
      <c r="K258" s="58" t="str">
        <f aca="false">VLOOKUP(H258,ГРБС!$A$2:$D$25,4,0)&amp;IF(I258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258" s="46" t="str">
        <f aca="false">H258</f>
        <v>022</v>
      </c>
      <c r="M258" s="46" t="s">
        <v>46</v>
      </c>
      <c r="N258" s="46" t="s">
        <v>46</v>
      </c>
      <c r="O258" s="46" t="s">
        <v>46</v>
      </c>
      <c r="P258" s="47" t="n">
        <f aca="false">SUMIF($J$293:$J$437,$J258,P$293:P$437)</f>
        <v>332365.2</v>
      </c>
      <c r="Q258" s="47" t="n">
        <f aca="false">SUMIF($J$293:$J$437,$J258,Q$293:Q$437)</f>
        <v>342818.8</v>
      </c>
      <c r="R258" s="47" t="n">
        <f aca="false">SUMIF($J$293:$J$437,$J258,R$293:R$437)</f>
        <v>344061.8</v>
      </c>
      <c r="S258" s="47" t="n">
        <f aca="false">SUMIF($J$293:$J$437,$J258,S$293:S$437)</f>
        <v>361404.8</v>
      </c>
      <c r="T258" s="47" t="n">
        <f aca="false">SUMIF($J$293:$J$437,$J258,T$293:T$437)</f>
        <v>383829.8</v>
      </c>
      <c r="U258" s="47" t="n">
        <f aca="false">SUMIF($J$293:$J$437,$J258,U$293:U$437)</f>
        <v>415724.7</v>
      </c>
      <c r="V258" s="47" t="n">
        <f aca="false">SUMIF($J$293:$J$437,$J258,V$293:V$437)</f>
        <v>432888.4</v>
      </c>
      <c r="W258" s="47" t="n">
        <f aca="false">SUMIF($J$293:$J$437,$J258,W$293:W$437)</f>
        <v>445161.7</v>
      </c>
    </row>
    <row r="259" customFormat="false" ht="53.25" hidden="false" customHeight="true" outlineLevel="0" collapsed="false">
      <c r="A259" s="56" t="s">
        <v>105</v>
      </c>
      <c r="B259" s="56"/>
      <c r="C259" s="42" t="str">
        <f aca="false">C258</f>
        <v>001</v>
      </c>
      <c r="D259" s="42" t="str">
        <f aca="false">D258</f>
        <v>02</v>
      </c>
      <c r="E259" s="42" t="str">
        <f aca="false">E258</f>
        <v>00</v>
      </c>
      <c r="F259" s="42" t="n">
        <f aca="false">F258</f>
        <v>200</v>
      </c>
      <c r="G259" s="43" t="n">
        <f aca="false">G258</f>
        <v>1</v>
      </c>
      <c r="H259" s="21" t="s">
        <v>60</v>
      </c>
      <c r="I259" s="44" t="n">
        <v>2</v>
      </c>
      <c r="J259" s="44" t="str">
        <f aca="false">H259&amp;"_"&amp;I259</f>
        <v>022_2</v>
      </c>
      <c r="K259" s="58" t="str">
        <f aca="false">VLOOKUP(H259,ГРБС!$A$2:$D$25,4,0)&amp;IF(I259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259" s="46" t="str">
        <f aca="false">H259</f>
        <v>022</v>
      </c>
      <c r="M259" s="46" t="s">
        <v>46</v>
      </c>
      <c r="N259" s="46" t="s">
        <v>46</v>
      </c>
      <c r="O259" s="46" t="s">
        <v>46</v>
      </c>
      <c r="P259" s="47" t="n">
        <f aca="false">SUMIF($J$293:$J$437,$J259,P$293:P$437)</f>
        <v>0</v>
      </c>
      <c r="Q259" s="47" t="n">
        <f aca="false">SUMIF($J$293:$J$437,$J259,Q$293:Q$437)</f>
        <v>0</v>
      </c>
      <c r="R259" s="47" t="n">
        <f aca="false">SUMIF($J$293:$J$437,$J259,R$293:R$437)</f>
        <v>0</v>
      </c>
      <c r="S259" s="47" t="n">
        <f aca="false">SUMIF($J$293:$J$437,$J259,S$293:S$437)</f>
        <v>0</v>
      </c>
      <c r="T259" s="47" t="n">
        <f aca="false">SUMIF($J$293:$J$437,$J259,T$293:T$437)</f>
        <v>0</v>
      </c>
      <c r="U259" s="47" t="n">
        <f aca="false">SUMIF($J$293:$J$437,$J259,U$293:U$437)</f>
        <v>0</v>
      </c>
      <c r="V259" s="47" t="n">
        <f aca="false">SUMIF($J$293:$J$437,$J259,V$293:V$437)</f>
        <v>0</v>
      </c>
      <c r="W259" s="47" t="n">
        <f aca="false">SUMIF($J$293:$J$437,$J259,W$293:W$437)</f>
        <v>0</v>
      </c>
    </row>
    <row r="260" customFormat="false" ht="30" hidden="true" customHeight="true" outlineLevel="0" collapsed="false">
      <c r="A260" s="29" t="s">
        <v>105</v>
      </c>
      <c r="B260" s="29"/>
      <c r="C260" s="42" t="str">
        <f aca="false">C259</f>
        <v>001</v>
      </c>
      <c r="D260" s="42" t="str">
        <f aca="false">D259</f>
        <v>02</v>
      </c>
      <c r="E260" s="42" t="str">
        <f aca="false">E259</f>
        <v>00</v>
      </c>
      <c r="F260" s="42" t="n">
        <f aca="false">F259</f>
        <v>200</v>
      </c>
      <c r="G260" s="43" t="n">
        <f aca="false">IF(SUM(P260:W260)&gt;0,1,0)</f>
        <v>0</v>
      </c>
      <c r="H260" s="21" t="s">
        <v>61</v>
      </c>
      <c r="I260" s="44" t="n">
        <v>3</v>
      </c>
      <c r="J260" s="44" t="str">
        <f aca="false">H260&amp;"_"&amp;I260</f>
        <v>322_3</v>
      </c>
      <c r="K260" s="45" t="str">
        <f aca="false">VLOOKUP(H260,ГРБС!C:D,2,FALSE())</f>
        <v>Участник государственной программы: Федеральная служба судебных приставов</v>
      </c>
      <c r="L260" s="46"/>
      <c r="M260" s="46"/>
      <c r="N260" s="46"/>
      <c r="O260" s="46"/>
      <c r="P260" s="48" t="n">
        <f aca="false">P261+P262</f>
        <v>0</v>
      </c>
      <c r="Q260" s="48" t="n">
        <f aca="false">Q261+Q262</f>
        <v>0</v>
      </c>
      <c r="R260" s="48" t="n">
        <f aca="false">R261+R262</f>
        <v>0</v>
      </c>
      <c r="S260" s="48" t="n">
        <f aca="false">S261+S262</f>
        <v>0</v>
      </c>
      <c r="T260" s="48" t="n">
        <f aca="false">T261+T262</f>
        <v>0</v>
      </c>
      <c r="U260" s="48" t="n">
        <f aca="false">U261+U262</f>
        <v>0</v>
      </c>
      <c r="V260" s="48" t="n">
        <f aca="false">V261+V262</f>
        <v>0</v>
      </c>
      <c r="W260" s="48" t="n">
        <f aca="false">W261+W262</f>
        <v>0</v>
      </c>
    </row>
    <row r="261" customFormat="false" ht="30" hidden="true" customHeight="true" outlineLevel="0" collapsed="false">
      <c r="A261" s="29" t="s">
        <v>105</v>
      </c>
      <c r="B261" s="29"/>
      <c r="C261" s="42" t="str">
        <f aca="false">C260</f>
        <v>001</v>
      </c>
      <c r="D261" s="42" t="str">
        <f aca="false">D260</f>
        <v>02</v>
      </c>
      <c r="E261" s="42" t="str">
        <f aca="false">E260</f>
        <v>00</v>
      </c>
      <c r="F261" s="42" t="n">
        <f aca="false">F260</f>
        <v>200</v>
      </c>
      <c r="G261" s="43" t="n">
        <f aca="false">G260</f>
        <v>0</v>
      </c>
      <c r="H261" s="21" t="s">
        <v>61</v>
      </c>
      <c r="I261" s="44" t="n">
        <v>1</v>
      </c>
      <c r="J261" s="44" t="str">
        <f aca="false">H261&amp;"_"&amp;I261</f>
        <v>322_1</v>
      </c>
      <c r="K261" s="45" t="str">
        <f aca="false">VLOOKUP(H261,ГРБС!$A$2:$D$25,4,0)&amp;IF(I261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261" s="46"/>
      <c r="M261" s="46"/>
      <c r="N261" s="46"/>
      <c r="O261" s="46"/>
      <c r="P261" s="49" t="n">
        <f aca="false">SUMIF($J$293:$J$437,$J261,P$293:P$437)</f>
        <v>0</v>
      </c>
      <c r="Q261" s="49" t="n">
        <f aca="false">SUMIF($J$293:$J$437,$J261,Q$293:Q$437)</f>
        <v>0</v>
      </c>
      <c r="R261" s="49" t="n">
        <f aca="false">SUMIF($J$293:$J$437,$J261,R$293:R$437)</f>
        <v>0</v>
      </c>
      <c r="S261" s="49" t="n">
        <f aca="false">SUMIF($J$293:$J$437,$J261,S$293:S$437)</f>
        <v>0</v>
      </c>
      <c r="T261" s="49" t="n">
        <f aca="false">SUMIF($J$293:$J$437,$J261,T$293:T$437)</f>
        <v>0</v>
      </c>
      <c r="U261" s="49" t="n">
        <f aca="false">SUMIF($J$293:$J$437,$J261,U$293:U$437)</f>
        <v>0</v>
      </c>
      <c r="V261" s="49" t="n">
        <f aca="false">SUMIF($J$293:$J$437,$J261,V$293:V$437)</f>
        <v>0</v>
      </c>
      <c r="W261" s="49" t="n">
        <f aca="false">SUMIF($J$293:$J$437,$J261,W$293:W$437)</f>
        <v>0</v>
      </c>
    </row>
    <row r="262" customFormat="false" ht="30" hidden="true" customHeight="true" outlineLevel="0" collapsed="false">
      <c r="A262" s="29" t="s">
        <v>105</v>
      </c>
      <c r="B262" s="29"/>
      <c r="C262" s="42" t="str">
        <f aca="false">C261</f>
        <v>001</v>
      </c>
      <c r="D262" s="42" t="str">
        <f aca="false">D261</f>
        <v>02</v>
      </c>
      <c r="E262" s="42" t="str">
        <f aca="false">E261</f>
        <v>00</v>
      </c>
      <c r="F262" s="42" t="n">
        <f aca="false">F261</f>
        <v>200</v>
      </c>
      <c r="G262" s="43" t="n">
        <f aca="false">G261</f>
        <v>0</v>
      </c>
      <c r="H262" s="21" t="s">
        <v>61</v>
      </c>
      <c r="I262" s="44" t="n">
        <v>2</v>
      </c>
      <c r="J262" s="44" t="str">
        <f aca="false">H262&amp;"_"&amp;I262</f>
        <v>322_2</v>
      </c>
      <c r="K262" s="45" t="str">
        <f aca="false">VLOOKUP(H262,ГРБС!$A$2:$D$25,4,0)&amp;IF(I262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262" s="46"/>
      <c r="M262" s="46"/>
      <c r="N262" s="46"/>
      <c r="O262" s="46"/>
      <c r="P262" s="49" t="n">
        <f aca="false">SUMIF($J$293:$J$437,$J262,P$293:P$437)</f>
        <v>0</v>
      </c>
      <c r="Q262" s="49" t="n">
        <f aca="false">SUMIF($J$293:$J$437,$J262,Q$293:Q$437)</f>
        <v>0</v>
      </c>
      <c r="R262" s="49" t="n">
        <f aca="false">SUMIF($J$293:$J$437,$J262,R$293:R$437)</f>
        <v>0</v>
      </c>
      <c r="S262" s="49" t="n">
        <f aca="false">SUMIF($J$293:$J$437,$J262,S$293:S$437)</f>
        <v>0</v>
      </c>
      <c r="T262" s="49" t="n">
        <f aca="false">SUMIF($J$293:$J$437,$J262,T$293:T$437)</f>
        <v>0</v>
      </c>
      <c r="U262" s="49" t="n">
        <f aca="false">SUMIF($J$293:$J$437,$J262,U$293:U$437)</f>
        <v>0</v>
      </c>
      <c r="V262" s="49" t="n">
        <f aca="false">SUMIF($J$293:$J$437,$J262,V$293:V$437)</f>
        <v>0</v>
      </c>
      <c r="W262" s="49" t="n">
        <f aca="false">SUMIF($J$293:$J$437,$J262,W$293:W$437)</f>
        <v>0</v>
      </c>
    </row>
    <row r="263" customFormat="false" ht="30" hidden="true" customHeight="true" outlineLevel="0" collapsed="false">
      <c r="A263" s="29" t="s">
        <v>105</v>
      </c>
      <c r="B263" s="29"/>
      <c r="C263" s="42" t="str">
        <f aca="false">C262</f>
        <v>001</v>
      </c>
      <c r="D263" s="42" t="str">
        <f aca="false">D262</f>
        <v>02</v>
      </c>
      <c r="E263" s="42" t="str">
        <f aca="false">E262</f>
        <v>00</v>
      </c>
      <c r="F263" s="42" t="n">
        <f aca="false">F262</f>
        <v>200</v>
      </c>
      <c r="G263" s="43" t="n">
        <f aca="false">IF(SUM(P263:W263)&gt;0,1,0)</f>
        <v>0</v>
      </c>
      <c r="H263" s="21" t="s">
        <v>62</v>
      </c>
      <c r="I263" s="44" t="n">
        <v>3</v>
      </c>
      <c r="J263" s="44" t="str">
        <f aca="false">H263&amp;"_"&amp;I263</f>
        <v>320_3</v>
      </c>
      <c r="K263" s="45" t="str">
        <f aca="false">VLOOKUP(H263,ГРБС!C:D,2,FALSE())</f>
        <v>Участник государственной программы: Федеральная служба исполнения наказания</v>
      </c>
      <c r="L263" s="46"/>
      <c r="M263" s="46"/>
      <c r="N263" s="46"/>
      <c r="O263" s="46"/>
      <c r="P263" s="48" t="n">
        <f aca="false">P264+P265</f>
        <v>0</v>
      </c>
      <c r="Q263" s="48" t="n">
        <f aca="false">Q264+Q265</f>
        <v>0</v>
      </c>
      <c r="R263" s="48" t="n">
        <f aca="false">R264+R265</f>
        <v>0</v>
      </c>
      <c r="S263" s="48" t="n">
        <f aca="false">S264+S265</f>
        <v>0</v>
      </c>
      <c r="T263" s="48" t="n">
        <f aca="false">T264+T265</f>
        <v>0</v>
      </c>
      <c r="U263" s="48" t="n">
        <f aca="false">U264+U265</f>
        <v>0</v>
      </c>
      <c r="V263" s="48" t="n">
        <f aca="false">V264+V265</f>
        <v>0</v>
      </c>
      <c r="W263" s="48" t="n">
        <f aca="false">W264+W265</f>
        <v>0</v>
      </c>
    </row>
    <row r="264" customFormat="false" ht="45" hidden="true" customHeight="true" outlineLevel="0" collapsed="false">
      <c r="A264" s="29" t="s">
        <v>105</v>
      </c>
      <c r="B264" s="29"/>
      <c r="C264" s="42" t="str">
        <f aca="false">C263</f>
        <v>001</v>
      </c>
      <c r="D264" s="42" t="str">
        <f aca="false">D263</f>
        <v>02</v>
      </c>
      <c r="E264" s="42" t="str">
        <f aca="false">E263</f>
        <v>00</v>
      </c>
      <c r="F264" s="42" t="n">
        <f aca="false">F263</f>
        <v>200</v>
      </c>
      <c r="G264" s="43" t="n">
        <f aca="false">G263</f>
        <v>0</v>
      </c>
      <c r="H264" s="21" t="s">
        <v>62</v>
      </c>
      <c r="I264" s="44" t="n">
        <v>1</v>
      </c>
      <c r="J264" s="44" t="str">
        <f aca="false">H264&amp;"_"&amp;I264</f>
        <v>320_1</v>
      </c>
      <c r="K264" s="45" t="str">
        <f aca="false">VLOOKUP(H264,ГРБС!$A$2:$D$25,4,0)&amp;IF(I264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264" s="46"/>
      <c r="M264" s="46"/>
      <c r="N264" s="46"/>
      <c r="O264" s="46"/>
      <c r="P264" s="49" t="n">
        <f aca="false">SUMIF($J$293:$J$437,$J264,P$293:P$437)</f>
        <v>0</v>
      </c>
      <c r="Q264" s="49" t="n">
        <f aca="false">SUMIF($J$293:$J$437,$J264,Q$293:Q$437)</f>
        <v>0</v>
      </c>
      <c r="R264" s="49" t="n">
        <f aca="false">SUMIF($J$293:$J$437,$J264,R$293:R$437)</f>
        <v>0</v>
      </c>
      <c r="S264" s="49" t="n">
        <f aca="false">SUMIF($J$293:$J$437,$J264,S$293:S$437)</f>
        <v>0</v>
      </c>
      <c r="T264" s="49" t="n">
        <f aca="false">SUMIF($J$293:$J$437,$J264,T$293:T$437)</f>
        <v>0</v>
      </c>
      <c r="U264" s="49" t="n">
        <f aca="false">SUMIF($J$293:$J$437,$J264,U$293:U$437)</f>
        <v>0</v>
      </c>
      <c r="V264" s="49" t="n">
        <f aca="false">SUMIF($J$293:$J$437,$J264,V$293:V$437)</f>
        <v>0</v>
      </c>
      <c r="W264" s="49" t="n">
        <f aca="false">SUMIF($J$293:$J$437,$J264,W$293:W$437)</f>
        <v>0</v>
      </c>
    </row>
    <row r="265" customFormat="false" ht="30" hidden="true" customHeight="true" outlineLevel="0" collapsed="false">
      <c r="A265" s="29" t="s">
        <v>105</v>
      </c>
      <c r="B265" s="29"/>
      <c r="C265" s="42" t="str">
        <f aca="false">C264</f>
        <v>001</v>
      </c>
      <c r="D265" s="42" t="str">
        <f aca="false">D264</f>
        <v>02</v>
      </c>
      <c r="E265" s="42" t="str">
        <f aca="false">E264</f>
        <v>00</v>
      </c>
      <c r="F265" s="42" t="n">
        <f aca="false">F264</f>
        <v>200</v>
      </c>
      <c r="G265" s="43" t="n">
        <f aca="false">G264</f>
        <v>0</v>
      </c>
      <c r="H265" s="21" t="s">
        <v>62</v>
      </c>
      <c r="I265" s="44" t="n">
        <v>2</v>
      </c>
      <c r="J265" s="44" t="str">
        <f aca="false">H265&amp;"_"&amp;I265</f>
        <v>320_2</v>
      </c>
      <c r="K265" s="45" t="str">
        <f aca="false">VLOOKUP(H265,ГРБС!$A$2:$D$25,4,0)&amp;IF(I265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265" s="46"/>
      <c r="M265" s="46"/>
      <c r="N265" s="46"/>
      <c r="O265" s="46"/>
      <c r="P265" s="49" t="n">
        <f aca="false">SUMIF($J$293:$J$437,$J265,P$293:P$437)</f>
        <v>0</v>
      </c>
      <c r="Q265" s="49" t="n">
        <f aca="false">SUMIF($J$293:$J$437,$J265,Q$293:Q$437)</f>
        <v>0</v>
      </c>
      <c r="R265" s="49" t="n">
        <f aca="false">SUMIF($J$293:$J$437,$J265,R$293:R$437)</f>
        <v>0</v>
      </c>
      <c r="S265" s="49" t="n">
        <f aca="false">SUMIF($J$293:$J$437,$J265,S$293:S$437)</f>
        <v>0</v>
      </c>
      <c r="T265" s="49" t="n">
        <f aca="false">SUMIF($J$293:$J$437,$J265,T$293:T$437)</f>
        <v>0</v>
      </c>
      <c r="U265" s="49" t="n">
        <f aca="false">SUMIF($J$293:$J$437,$J265,U$293:U$437)</f>
        <v>0</v>
      </c>
      <c r="V265" s="49" t="n">
        <f aca="false">SUMIF($J$293:$J$437,$J265,V$293:V$437)</f>
        <v>0</v>
      </c>
      <c r="W265" s="49" t="n">
        <f aca="false">SUMIF($J$293:$J$437,$J265,W$293:W$437)</f>
        <v>0</v>
      </c>
    </row>
    <row r="266" customFormat="false" ht="53.25" hidden="false" customHeight="true" outlineLevel="0" collapsed="false">
      <c r="A266" s="56" t="s">
        <v>105</v>
      </c>
      <c r="B266" s="56"/>
      <c r="C266" s="42" t="str">
        <f aca="false">C265</f>
        <v>001</v>
      </c>
      <c r="D266" s="42" t="str">
        <f aca="false">D265</f>
        <v>02</v>
      </c>
      <c r="E266" s="42" t="str">
        <f aca="false">E265</f>
        <v>00</v>
      </c>
      <c r="F266" s="42" t="n">
        <f aca="false">F265</f>
        <v>200</v>
      </c>
      <c r="G266" s="43" t="n">
        <f aca="false">IF(SUM(P266:W266)&gt;0,1,0)</f>
        <v>1</v>
      </c>
      <c r="H266" s="21" t="s">
        <v>63</v>
      </c>
      <c r="I266" s="44" t="n">
        <v>3</v>
      </c>
      <c r="J266" s="44" t="str">
        <f aca="false">H266&amp;"_"&amp;I266</f>
        <v>082_3</v>
      </c>
      <c r="K266" s="58" t="str">
        <f aca="false">VLOOKUP(H266,ГРБС!C:D,2,FALSE())</f>
        <v>Участник государственной программы: Министерство сельского хозяйства Российской Федерации</v>
      </c>
      <c r="L266" s="46" t="str">
        <f aca="false">H266</f>
        <v>082</v>
      </c>
      <c r="M266" s="46" t="s">
        <v>46</v>
      </c>
      <c r="N266" s="46" t="s">
        <v>46</v>
      </c>
      <c r="O266" s="46" t="s">
        <v>46</v>
      </c>
      <c r="P266" s="36" t="n">
        <f aca="false">P267+P268</f>
        <v>124196.1</v>
      </c>
      <c r="Q266" s="36" t="n">
        <f aca="false">Q267+Q268</f>
        <v>124997.8</v>
      </c>
      <c r="R266" s="36" t="n">
        <f aca="false">R267+R268</f>
        <v>125295.4</v>
      </c>
      <c r="S266" s="36" t="n">
        <f aca="false">S267+S268</f>
        <v>131611.1</v>
      </c>
      <c r="T266" s="36" t="n">
        <f aca="false">T267+T268</f>
        <v>139777.5</v>
      </c>
      <c r="U266" s="36" t="n">
        <f aca="false">U267+U268</f>
        <v>151392.6</v>
      </c>
      <c r="V266" s="36" t="n">
        <f aca="false">V267+V268</f>
        <v>157643</v>
      </c>
      <c r="W266" s="36" t="n">
        <f aca="false">W267+W268</f>
        <v>162112.5</v>
      </c>
    </row>
    <row r="267" customFormat="false" ht="53.25" hidden="false" customHeight="true" outlineLevel="0" collapsed="false">
      <c r="A267" s="56" t="s">
        <v>105</v>
      </c>
      <c r="B267" s="56"/>
      <c r="C267" s="42" t="str">
        <f aca="false">C266</f>
        <v>001</v>
      </c>
      <c r="D267" s="42" t="str">
        <f aca="false">D266</f>
        <v>02</v>
      </c>
      <c r="E267" s="42" t="str">
        <f aca="false">E266</f>
        <v>00</v>
      </c>
      <c r="F267" s="42" t="n">
        <f aca="false">F266</f>
        <v>200</v>
      </c>
      <c r="G267" s="43" t="n">
        <f aca="false">G266</f>
        <v>1</v>
      </c>
      <c r="H267" s="21" t="s">
        <v>63</v>
      </c>
      <c r="I267" s="44" t="n">
        <v>1</v>
      </c>
      <c r="J267" s="44" t="str">
        <f aca="false">H267&amp;"_"&amp;I267</f>
        <v>082_1</v>
      </c>
      <c r="K267" s="58" t="str">
        <f aca="false">VLOOKUP(H267,ГРБС!$A$2:$D$25,4,0)&amp;IF(I267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267" s="46" t="str">
        <f aca="false">H267</f>
        <v>082</v>
      </c>
      <c r="M267" s="46" t="s">
        <v>46</v>
      </c>
      <c r="N267" s="46" t="s">
        <v>46</v>
      </c>
      <c r="O267" s="46" t="s">
        <v>46</v>
      </c>
      <c r="P267" s="47" t="n">
        <f aca="false">SUMIF($J$293:$J$437,$J267,P$293:P$437)</f>
        <v>124196.1</v>
      </c>
      <c r="Q267" s="47" t="n">
        <f aca="false">SUMIF($J$293:$J$437,$J267,Q$293:Q$437)</f>
        <v>124997.8</v>
      </c>
      <c r="R267" s="47" t="n">
        <f aca="false">SUMIF($J$293:$J$437,$J267,R$293:R$437)</f>
        <v>125295.4</v>
      </c>
      <c r="S267" s="47" t="n">
        <f aca="false">SUMIF($J$293:$J$437,$J267,S$293:S$437)</f>
        <v>131611.1</v>
      </c>
      <c r="T267" s="47" t="n">
        <f aca="false">SUMIF($J$293:$J$437,$J267,T$293:T$437)</f>
        <v>139777.5</v>
      </c>
      <c r="U267" s="47" t="n">
        <f aca="false">SUMIF($J$293:$J$437,$J267,U$293:U$437)</f>
        <v>151392.6</v>
      </c>
      <c r="V267" s="47" t="n">
        <f aca="false">SUMIF($J$293:$J$437,$J267,V$293:V$437)</f>
        <v>157643</v>
      </c>
      <c r="W267" s="47" t="n">
        <f aca="false">SUMIF($J$293:$J$437,$J267,W$293:W$437)</f>
        <v>162112.5</v>
      </c>
    </row>
    <row r="268" customFormat="false" ht="53.25" hidden="false" customHeight="true" outlineLevel="0" collapsed="false">
      <c r="A268" s="56" t="s">
        <v>105</v>
      </c>
      <c r="B268" s="56"/>
      <c r="C268" s="42" t="str">
        <f aca="false">C267</f>
        <v>001</v>
      </c>
      <c r="D268" s="42" t="str">
        <f aca="false">D267</f>
        <v>02</v>
      </c>
      <c r="E268" s="42" t="str">
        <f aca="false">E267</f>
        <v>00</v>
      </c>
      <c r="F268" s="42" t="n">
        <f aca="false">F267</f>
        <v>200</v>
      </c>
      <c r="G268" s="43" t="n">
        <f aca="false">G267</f>
        <v>1</v>
      </c>
      <c r="H268" s="21" t="s">
        <v>63</v>
      </c>
      <c r="I268" s="44" t="n">
        <v>2</v>
      </c>
      <c r="J268" s="44" t="str">
        <f aca="false">H268&amp;"_"&amp;I268</f>
        <v>082_2</v>
      </c>
      <c r="K268" s="58" t="str">
        <f aca="false">VLOOKUP(H268,ГРБС!$A$2:$D$25,4,0)&amp;IF(I268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268" s="46" t="str">
        <f aca="false">H268</f>
        <v>082</v>
      </c>
      <c r="M268" s="46" t="s">
        <v>46</v>
      </c>
      <c r="N268" s="46" t="s">
        <v>46</v>
      </c>
      <c r="O268" s="46" t="s">
        <v>46</v>
      </c>
      <c r="P268" s="47" t="n">
        <f aca="false">SUMIF($J$293:$J$437,$J268,P$293:P$437)</f>
        <v>0</v>
      </c>
      <c r="Q268" s="47" t="n">
        <f aca="false">SUMIF($J$293:$J$437,$J268,Q$293:Q$437)</f>
        <v>0</v>
      </c>
      <c r="R268" s="47" t="n">
        <f aca="false">SUMIF($J$293:$J$437,$J268,R$293:R$437)</f>
        <v>0</v>
      </c>
      <c r="S268" s="47" t="n">
        <f aca="false">SUMIF($J$293:$J$437,$J268,S$293:S$437)</f>
        <v>0</v>
      </c>
      <c r="T268" s="47" t="n">
        <f aca="false">SUMIF($J$293:$J$437,$J268,T$293:T$437)</f>
        <v>0</v>
      </c>
      <c r="U268" s="47" t="n">
        <f aca="false">SUMIF($J$293:$J$437,$J268,U$293:U$437)</f>
        <v>0</v>
      </c>
      <c r="V268" s="47" t="n">
        <f aca="false">SUMIF($J$293:$J$437,$J268,V$293:V$437)</f>
        <v>0</v>
      </c>
      <c r="W268" s="47" t="n">
        <f aca="false">SUMIF($J$293:$J$437,$J268,W$293:W$437)</f>
        <v>0</v>
      </c>
    </row>
    <row r="269" customFormat="false" ht="30" hidden="true" customHeight="true" outlineLevel="0" collapsed="false">
      <c r="A269" s="29" t="s">
        <v>105</v>
      </c>
      <c r="B269" s="29"/>
      <c r="C269" s="42" t="str">
        <f aca="false">C268</f>
        <v>001</v>
      </c>
      <c r="D269" s="42" t="str">
        <f aca="false">D268</f>
        <v>02</v>
      </c>
      <c r="E269" s="42" t="str">
        <f aca="false">E268</f>
        <v>00</v>
      </c>
      <c r="F269" s="42" t="n">
        <f aca="false">F268</f>
        <v>200</v>
      </c>
      <c r="G269" s="43" t="n">
        <f aca="false">IF(SUM(P269:W269)&gt;0,1,0)</f>
        <v>0</v>
      </c>
      <c r="H269" s="21" t="s">
        <v>64</v>
      </c>
      <c r="I269" s="44" t="n">
        <v>3</v>
      </c>
      <c r="J269" s="44" t="str">
        <f aca="false">H269&amp;"_"&amp;I269</f>
        <v>187_3</v>
      </c>
      <c r="K269" s="45" t="str">
        <f aca="false">VLOOKUP(H269,ГРБС!C:D,2,FALSE())</f>
        <v>Участник государственной программы: Министерство обороны Российской Федерации</v>
      </c>
      <c r="L269" s="46"/>
      <c r="M269" s="46"/>
      <c r="N269" s="46"/>
      <c r="O269" s="46"/>
      <c r="P269" s="48" t="n">
        <f aca="false">P270+P271</f>
        <v>0</v>
      </c>
      <c r="Q269" s="48" t="n">
        <f aca="false">Q270+Q271</f>
        <v>0</v>
      </c>
      <c r="R269" s="48" t="n">
        <f aca="false">R270+R271</f>
        <v>0</v>
      </c>
      <c r="S269" s="48" t="n">
        <f aca="false">S270+S271</f>
        <v>0</v>
      </c>
      <c r="T269" s="48" t="n">
        <f aca="false">T270+T271</f>
        <v>0</v>
      </c>
      <c r="U269" s="48" t="n">
        <f aca="false">U270+U271</f>
        <v>0</v>
      </c>
      <c r="V269" s="48" t="n">
        <f aca="false">V270+V271</f>
        <v>0</v>
      </c>
      <c r="W269" s="48" t="n">
        <f aca="false">W270+W271</f>
        <v>0</v>
      </c>
    </row>
    <row r="270" customFormat="false" ht="45" hidden="true" customHeight="true" outlineLevel="0" collapsed="false">
      <c r="A270" s="29" t="s">
        <v>105</v>
      </c>
      <c r="B270" s="29"/>
      <c r="C270" s="42" t="str">
        <f aca="false">C269</f>
        <v>001</v>
      </c>
      <c r="D270" s="42" t="str">
        <f aca="false">D269</f>
        <v>02</v>
      </c>
      <c r="E270" s="42" t="str">
        <f aca="false">E269</f>
        <v>00</v>
      </c>
      <c r="F270" s="42" t="n">
        <f aca="false">F269</f>
        <v>200</v>
      </c>
      <c r="G270" s="43" t="n">
        <f aca="false">G269</f>
        <v>0</v>
      </c>
      <c r="H270" s="21" t="s">
        <v>64</v>
      </c>
      <c r="I270" s="44" t="n">
        <v>1</v>
      </c>
      <c r="J270" s="44" t="str">
        <f aca="false">H270&amp;"_"&amp;I270</f>
        <v>187_1</v>
      </c>
      <c r="K270" s="45" t="str">
        <f aca="false">VLOOKUP(H270,ГРБС!$A$2:$D$25,4,0)&amp;IF(I270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270" s="46"/>
      <c r="M270" s="46"/>
      <c r="N270" s="46"/>
      <c r="O270" s="46"/>
      <c r="P270" s="49" t="n">
        <f aca="false">SUMIF($J$293:$J$437,$J270,P$293:P$437)</f>
        <v>0</v>
      </c>
      <c r="Q270" s="49" t="n">
        <f aca="false">SUMIF($J$293:$J$437,$J270,Q$293:Q$437)</f>
        <v>0</v>
      </c>
      <c r="R270" s="49" t="n">
        <f aca="false">SUMIF($J$293:$J$437,$J270,R$293:R$437)</f>
        <v>0</v>
      </c>
      <c r="S270" s="49" t="n">
        <f aca="false">SUMIF($J$293:$J$437,$J270,S$293:S$437)</f>
        <v>0</v>
      </c>
      <c r="T270" s="49" t="n">
        <f aca="false">SUMIF($J$293:$J$437,$J270,T$293:T$437)</f>
        <v>0</v>
      </c>
      <c r="U270" s="49" t="n">
        <f aca="false">SUMIF($J$293:$J$437,$J270,U$293:U$437)</f>
        <v>0</v>
      </c>
      <c r="V270" s="49" t="n">
        <f aca="false">SUMIF($J$293:$J$437,$J270,V$293:V$437)</f>
        <v>0</v>
      </c>
      <c r="W270" s="49" t="n">
        <f aca="false">SUMIF($J$293:$J$437,$J270,W$293:W$437)</f>
        <v>0</v>
      </c>
    </row>
    <row r="271" customFormat="false" ht="45" hidden="true" customHeight="true" outlineLevel="0" collapsed="false">
      <c r="A271" s="29" t="s">
        <v>105</v>
      </c>
      <c r="B271" s="29"/>
      <c r="C271" s="42" t="str">
        <f aca="false">C270</f>
        <v>001</v>
      </c>
      <c r="D271" s="42" t="str">
        <f aca="false">D270</f>
        <v>02</v>
      </c>
      <c r="E271" s="42" t="str">
        <f aca="false">E270</f>
        <v>00</v>
      </c>
      <c r="F271" s="42" t="n">
        <f aca="false">F270</f>
        <v>200</v>
      </c>
      <c r="G271" s="43" t="n">
        <f aca="false">G270</f>
        <v>0</v>
      </c>
      <c r="H271" s="21" t="s">
        <v>64</v>
      </c>
      <c r="I271" s="44" t="n">
        <v>2</v>
      </c>
      <c r="J271" s="44" t="str">
        <f aca="false">H271&amp;"_"&amp;I271</f>
        <v>187_2</v>
      </c>
      <c r="K271" s="45" t="str">
        <f aca="false">VLOOKUP(H271,ГРБС!$A$2:$D$25,4,0)&amp;IF(I271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271" s="46"/>
      <c r="M271" s="46"/>
      <c r="N271" s="46"/>
      <c r="O271" s="46"/>
      <c r="P271" s="49" t="n">
        <f aca="false">SUMIF($J$293:$J$437,$J271,P$293:P$437)</f>
        <v>0</v>
      </c>
      <c r="Q271" s="49" t="n">
        <f aca="false">SUMIF($J$293:$J$437,$J271,Q$293:Q$437)</f>
        <v>0</v>
      </c>
      <c r="R271" s="49" t="n">
        <f aca="false">SUMIF($J$293:$J$437,$J271,R$293:R$437)</f>
        <v>0</v>
      </c>
      <c r="S271" s="49" t="n">
        <f aca="false">SUMIF($J$293:$J$437,$J271,S$293:S$437)</f>
        <v>0</v>
      </c>
      <c r="T271" s="49" t="n">
        <f aca="false">SUMIF($J$293:$J$437,$J271,T$293:T$437)</f>
        <v>0</v>
      </c>
      <c r="U271" s="49" t="n">
        <f aca="false">SUMIF($J$293:$J$437,$J271,U$293:U$437)</f>
        <v>0</v>
      </c>
      <c r="V271" s="49" t="n">
        <f aca="false">SUMIF($J$293:$J$437,$J271,V$293:V$437)</f>
        <v>0</v>
      </c>
      <c r="W271" s="49" t="n">
        <f aca="false">SUMIF($J$293:$J$437,$J271,W$293:W$437)</f>
        <v>0</v>
      </c>
    </row>
    <row r="272" customFormat="false" ht="53.25" hidden="false" customHeight="true" outlineLevel="0" collapsed="false">
      <c r="A272" s="56" t="s">
        <v>105</v>
      </c>
      <c r="B272" s="56"/>
      <c r="C272" s="42" t="str">
        <f aca="false">C271</f>
        <v>001</v>
      </c>
      <c r="D272" s="42" t="str">
        <f aca="false">D271</f>
        <v>02</v>
      </c>
      <c r="E272" s="42" t="str">
        <f aca="false">E271</f>
        <v>00</v>
      </c>
      <c r="F272" s="42" t="n">
        <f aca="false">F271</f>
        <v>200</v>
      </c>
      <c r="G272" s="43" t="n">
        <f aca="false">IF(SUM(P272:W272)&gt;0,1,0)</f>
        <v>1</v>
      </c>
      <c r="H272" s="21" t="s">
        <v>65</v>
      </c>
      <c r="I272" s="44" t="n">
        <v>3</v>
      </c>
      <c r="J272" s="44" t="str">
        <f aca="false">H272&amp;"_"&amp;I272</f>
        <v>310_3</v>
      </c>
      <c r="K272" s="58" t="str">
        <f aca="false">VLOOKUP(H272,ГРБС!C:D,2,FALSE())</f>
        <v>Участник государственной программы: Министерство иностранных дел Российской Федерации</v>
      </c>
      <c r="L272" s="46" t="str">
        <f aca="false">H272</f>
        <v>310</v>
      </c>
      <c r="M272" s="46" t="s">
        <v>46</v>
      </c>
      <c r="N272" s="46" t="s">
        <v>46</v>
      </c>
      <c r="O272" s="46" t="s">
        <v>46</v>
      </c>
      <c r="P272" s="36" t="n">
        <f aca="false">P273+P274</f>
        <v>175646.7</v>
      </c>
      <c r="Q272" s="36" t="n">
        <f aca="false">Q273+Q274</f>
        <v>169598.6</v>
      </c>
      <c r="R272" s="36" t="n">
        <f aca="false">R273+R274</f>
        <v>171063.6</v>
      </c>
      <c r="S272" s="36" t="n">
        <f aca="false">S273+S274</f>
        <v>179686.3</v>
      </c>
      <c r="T272" s="36" t="n">
        <f aca="false">T273+T274</f>
        <v>190835.8</v>
      </c>
      <c r="U272" s="36" t="n">
        <f aca="false">U273+U274</f>
        <v>206693.6</v>
      </c>
      <c r="V272" s="36" t="n">
        <f aca="false">V273+V274</f>
        <v>215227.1</v>
      </c>
      <c r="W272" s="36" t="n">
        <f aca="false">W273+W274</f>
        <v>221329.3</v>
      </c>
    </row>
    <row r="273" customFormat="false" ht="53.25" hidden="false" customHeight="true" outlineLevel="0" collapsed="false">
      <c r="A273" s="56" t="s">
        <v>105</v>
      </c>
      <c r="B273" s="56"/>
      <c r="C273" s="42" t="str">
        <f aca="false">C272</f>
        <v>001</v>
      </c>
      <c r="D273" s="42" t="str">
        <f aca="false">D272</f>
        <v>02</v>
      </c>
      <c r="E273" s="42" t="str">
        <f aca="false">E272</f>
        <v>00</v>
      </c>
      <c r="F273" s="42" t="n">
        <f aca="false">F272</f>
        <v>200</v>
      </c>
      <c r="G273" s="43" t="n">
        <f aca="false">G272</f>
        <v>1</v>
      </c>
      <c r="H273" s="21" t="s">
        <v>65</v>
      </c>
      <c r="I273" s="44" t="n">
        <v>1</v>
      </c>
      <c r="J273" s="44" t="str">
        <f aca="false">H273&amp;"_"&amp;I273</f>
        <v>310_1</v>
      </c>
      <c r="K273" s="58" t="str">
        <f aca="false">VLOOKUP(H273,ГРБС!$A$2:$D$25,4,0)&amp;IF(I273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273" s="46" t="str">
        <f aca="false">H273</f>
        <v>310</v>
      </c>
      <c r="M273" s="46" t="s">
        <v>46</v>
      </c>
      <c r="N273" s="46" t="s">
        <v>46</v>
      </c>
      <c r="O273" s="46" t="s">
        <v>46</v>
      </c>
      <c r="P273" s="47" t="n">
        <f aca="false">SUMIF($J$293:$J$437,$J273,P$293:P$437)</f>
        <v>175646.7</v>
      </c>
      <c r="Q273" s="47" t="n">
        <f aca="false">SUMIF($J$293:$J$437,$J273,Q$293:Q$437)</f>
        <v>169598.6</v>
      </c>
      <c r="R273" s="47" t="n">
        <f aca="false">SUMIF($J$293:$J$437,$J273,R$293:R$437)</f>
        <v>171063.6</v>
      </c>
      <c r="S273" s="47" t="n">
        <f aca="false">SUMIF($J$293:$J$437,$J273,S$293:S$437)</f>
        <v>179686.3</v>
      </c>
      <c r="T273" s="47" t="n">
        <f aca="false">SUMIF($J$293:$J$437,$J273,T$293:T$437)</f>
        <v>190835.8</v>
      </c>
      <c r="U273" s="47" t="n">
        <f aca="false">SUMIF($J$293:$J$437,$J273,U$293:U$437)</f>
        <v>206693.6</v>
      </c>
      <c r="V273" s="47" t="n">
        <f aca="false">SUMIF($J$293:$J$437,$J273,V$293:V$437)</f>
        <v>215227.1</v>
      </c>
      <c r="W273" s="47" t="n">
        <f aca="false">SUMIF($J$293:$J$437,$J273,W$293:W$437)</f>
        <v>221329.3</v>
      </c>
    </row>
    <row r="274" customFormat="false" ht="53.25" hidden="false" customHeight="true" outlineLevel="0" collapsed="false">
      <c r="A274" s="56" t="s">
        <v>105</v>
      </c>
      <c r="B274" s="56"/>
      <c r="C274" s="42" t="str">
        <f aca="false">C273</f>
        <v>001</v>
      </c>
      <c r="D274" s="42" t="str">
        <f aca="false">D273</f>
        <v>02</v>
      </c>
      <c r="E274" s="42" t="str">
        <f aca="false">E273</f>
        <v>00</v>
      </c>
      <c r="F274" s="42" t="n">
        <f aca="false">F273</f>
        <v>200</v>
      </c>
      <c r="G274" s="43" t="n">
        <f aca="false">G273</f>
        <v>1</v>
      </c>
      <c r="H274" s="21" t="s">
        <v>65</v>
      </c>
      <c r="I274" s="44" t="n">
        <v>2</v>
      </c>
      <c r="J274" s="44" t="str">
        <f aca="false">H274&amp;"_"&amp;I274</f>
        <v>310_2</v>
      </c>
      <c r="K274" s="58" t="str">
        <f aca="false">VLOOKUP(H274,ГРБС!$A$2:$D$25,4,0)&amp;IF(I274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274" s="46" t="str">
        <f aca="false">H274</f>
        <v>310</v>
      </c>
      <c r="M274" s="46" t="s">
        <v>46</v>
      </c>
      <c r="N274" s="46" t="s">
        <v>46</v>
      </c>
      <c r="O274" s="46" t="s">
        <v>46</v>
      </c>
      <c r="P274" s="47" t="n">
        <f aca="false">SUMIF($J$293:$J$437,$J274,P$293:P$437)</f>
        <v>0</v>
      </c>
      <c r="Q274" s="47" t="n">
        <f aca="false">SUMIF($J$293:$J$437,$J274,Q$293:Q$437)</f>
        <v>0</v>
      </c>
      <c r="R274" s="47" t="n">
        <f aca="false">SUMIF($J$293:$J$437,$J274,R$293:R$437)</f>
        <v>0</v>
      </c>
      <c r="S274" s="47" t="n">
        <f aca="false">SUMIF($J$293:$J$437,$J274,S$293:S$437)</f>
        <v>0</v>
      </c>
      <c r="T274" s="47" t="n">
        <f aca="false">SUMIF($J$293:$J$437,$J274,T$293:T$437)</f>
        <v>0</v>
      </c>
      <c r="U274" s="47" t="n">
        <f aca="false">SUMIF($J$293:$J$437,$J274,U$293:U$437)</f>
        <v>0</v>
      </c>
      <c r="V274" s="47" t="n">
        <f aca="false">SUMIF($J$293:$J$437,$J274,V$293:V$437)</f>
        <v>0</v>
      </c>
      <c r="W274" s="47" t="n">
        <f aca="false">SUMIF($J$293:$J$437,$J274,W$293:W$437)</f>
        <v>0</v>
      </c>
    </row>
    <row r="275" customFormat="false" ht="53.25" hidden="false" customHeight="true" outlineLevel="0" collapsed="false">
      <c r="A275" s="56" t="s">
        <v>105</v>
      </c>
      <c r="B275" s="56"/>
      <c r="C275" s="42" t="str">
        <f aca="false">C274</f>
        <v>001</v>
      </c>
      <c r="D275" s="42" t="str">
        <f aca="false">D274</f>
        <v>02</v>
      </c>
      <c r="E275" s="42" t="str">
        <f aca="false">E274</f>
        <v>00</v>
      </c>
      <c r="F275" s="42" t="n">
        <f aca="false">F274</f>
        <v>200</v>
      </c>
      <c r="G275" s="43" t="n">
        <f aca="false">IF(SUM(P275:W275)&gt;0,1,0)</f>
        <v>1</v>
      </c>
      <c r="H275" s="21" t="s">
        <v>66</v>
      </c>
      <c r="I275" s="44" t="n">
        <v>3</v>
      </c>
      <c r="J275" s="44" t="str">
        <f aca="false">H275&amp;"_"&amp;I275</f>
        <v>494_3</v>
      </c>
      <c r="K275" s="58" t="str">
        <f aca="false">VLOOKUP(H275,ГРБС!C:D,2,FALSE())</f>
        <v>Участник государственной программы: Дальневосточное отделение Российской академии наук</v>
      </c>
      <c r="L275" s="46" t="str">
        <f aca="false">H275</f>
        <v>494</v>
      </c>
      <c r="M275" s="46" t="s">
        <v>46</v>
      </c>
      <c r="N275" s="46" t="s">
        <v>46</v>
      </c>
      <c r="O275" s="46" t="s">
        <v>46</v>
      </c>
      <c r="P275" s="36" t="n">
        <f aca="false">P276+P277</f>
        <v>135192.1</v>
      </c>
      <c r="Q275" s="36" t="n">
        <f aca="false">Q276+Q277</f>
        <v>149903.4</v>
      </c>
      <c r="R275" s="36" t="n">
        <f aca="false">R276+R277</f>
        <v>151386.2</v>
      </c>
      <c r="S275" s="36" t="n">
        <f aca="false">S276+S277</f>
        <v>159017.1</v>
      </c>
      <c r="T275" s="36" t="n">
        <f aca="false">T276+T277</f>
        <v>168883.9</v>
      </c>
      <c r="U275" s="36" t="n">
        <f aca="false">U276+U277</f>
        <v>182917.6</v>
      </c>
      <c r="V275" s="36" t="n">
        <f aca="false">V276+V277</f>
        <v>190469.7</v>
      </c>
      <c r="W275" s="36" t="n">
        <f aca="false">W276+W277</f>
        <v>195869.8</v>
      </c>
    </row>
    <row r="276" customFormat="false" ht="53.25" hidden="false" customHeight="true" outlineLevel="0" collapsed="false">
      <c r="A276" s="56" t="s">
        <v>105</v>
      </c>
      <c r="B276" s="56"/>
      <c r="C276" s="42" t="str">
        <f aca="false">C275</f>
        <v>001</v>
      </c>
      <c r="D276" s="42" t="str">
        <f aca="false">D275</f>
        <v>02</v>
      </c>
      <c r="E276" s="42" t="str">
        <f aca="false">E275</f>
        <v>00</v>
      </c>
      <c r="F276" s="42" t="n">
        <f aca="false">F275</f>
        <v>200</v>
      </c>
      <c r="G276" s="43" t="n">
        <f aca="false">G275</f>
        <v>1</v>
      </c>
      <c r="H276" s="21" t="s">
        <v>66</v>
      </c>
      <c r="I276" s="44" t="n">
        <v>1</v>
      </c>
      <c r="J276" s="44" t="str">
        <f aca="false">H276&amp;"_"&amp;I276</f>
        <v>494_1</v>
      </c>
      <c r="K276" s="58" t="str">
        <f aca="false">VLOOKUP(H276,ГРБС!$A$2:$D$25,4,0)&amp;IF(I276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276" s="46" t="str">
        <f aca="false">H276</f>
        <v>494</v>
      </c>
      <c r="M276" s="46" t="s">
        <v>46</v>
      </c>
      <c r="N276" s="46" t="s">
        <v>46</v>
      </c>
      <c r="O276" s="46" t="s">
        <v>46</v>
      </c>
      <c r="P276" s="47" t="n">
        <f aca="false">SUMIF($J$293:$J$437,$J276,P$293:P$437)</f>
        <v>135192.1</v>
      </c>
      <c r="Q276" s="47" t="n">
        <f aca="false">SUMIF($J$293:$J$437,$J276,Q$293:Q$437)</f>
        <v>149903.4</v>
      </c>
      <c r="R276" s="47" t="n">
        <f aca="false">SUMIF($J$293:$J$437,$J276,R$293:R$437)</f>
        <v>151386.2</v>
      </c>
      <c r="S276" s="47" t="n">
        <f aca="false">SUMIF($J$293:$J$437,$J276,S$293:S$437)</f>
        <v>159017.1</v>
      </c>
      <c r="T276" s="47" t="n">
        <f aca="false">SUMIF($J$293:$J$437,$J276,T$293:T$437)</f>
        <v>168883.9</v>
      </c>
      <c r="U276" s="47" t="n">
        <f aca="false">SUMIF($J$293:$J$437,$J276,U$293:U$437)</f>
        <v>182917.6</v>
      </c>
      <c r="V276" s="47" t="n">
        <f aca="false">SUMIF($J$293:$J$437,$J276,V$293:V$437)</f>
        <v>190469.7</v>
      </c>
      <c r="W276" s="47" t="n">
        <f aca="false">SUMIF($J$293:$J$437,$J276,W$293:W$437)</f>
        <v>195869.8</v>
      </c>
    </row>
    <row r="277" customFormat="false" ht="53.25" hidden="false" customHeight="true" outlineLevel="0" collapsed="false">
      <c r="A277" s="56" t="s">
        <v>105</v>
      </c>
      <c r="B277" s="56"/>
      <c r="C277" s="42" t="str">
        <f aca="false">C276</f>
        <v>001</v>
      </c>
      <c r="D277" s="42" t="str">
        <f aca="false">D276</f>
        <v>02</v>
      </c>
      <c r="E277" s="42" t="str">
        <f aca="false">E276</f>
        <v>00</v>
      </c>
      <c r="F277" s="42" t="n">
        <f aca="false">F276</f>
        <v>200</v>
      </c>
      <c r="G277" s="43" t="n">
        <f aca="false">G276</f>
        <v>1</v>
      </c>
      <c r="H277" s="21" t="s">
        <v>66</v>
      </c>
      <c r="I277" s="44" t="n">
        <v>2</v>
      </c>
      <c r="J277" s="44" t="str">
        <f aca="false">H277&amp;"_"&amp;I277</f>
        <v>494_2</v>
      </c>
      <c r="K277" s="58" t="str">
        <f aca="false">VLOOKUP(H277,ГРБС!$A$2:$D$25,4,0)&amp;IF(I277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277" s="46" t="str">
        <f aca="false">H277</f>
        <v>494</v>
      </c>
      <c r="M277" s="46" t="s">
        <v>46</v>
      </c>
      <c r="N277" s="46" t="s">
        <v>46</v>
      </c>
      <c r="O277" s="46" t="s">
        <v>46</v>
      </c>
      <c r="P277" s="47" t="n">
        <f aca="false">SUMIF($J$293:$J$437,$J277,P$293:P$437)</f>
        <v>0</v>
      </c>
      <c r="Q277" s="47" t="n">
        <f aca="false">SUMIF($J$293:$J$437,$J277,Q$293:Q$437)</f>
        <v>0</v>
      </c>
      <c r="R277" s="47" t="n">
        <f aca="false">SUMIF($J$293:$J$437,$J277,R$293:R$437)</f>
        <v>0</v>
      </c>
      <c r="S277" s="47" t="n">
        <f aca="false">SUMIF($J$293:$J$437,$J277,S$293:S$437)</f>
        <v>0</v>
      </c>
      <c r="T277" s="47" t="n">
        <f aca="false">SUMIF($J$293:$J$437,$J277,T$293:T$437)</f>
        <v>0</v>
      </c>
      <c r="U277" s="47" t="n">
        <f aca="false">SUMIF($J$293:$J$437,$J277,U$293:U$437)</f>
        <v>0</v>
      </c>
      <c r="V277" s="47" t="n">
        <f aca="false">SUMIF($J$293:$J$437,$J277,V$293:V$437)</f>
        <v>0</v>
      </c>
      <c r="W277" s="47" t="n">
        <f aca="false">SUMIF($J$293:$J$437,$J277,W$293:W$437)</f>
        <v>0</v>
      </c>
    </row>
    <row r="278" customFormat="false" ht="30" hidden="true" customHeight="true" outlineLevel="0" collapsed="false">
      <c r="A278" s="29" t="s">
        <v>105</v>
      </c>
      <c r="B278" s="29"/>
      <c r="C278" s="42" t="str">
        <f aca="false">C277</f>
        <v>001</v>
      </c>
      <c r="D278" s="42" t="str">
        <f aca="false">D277</f>
        <v>02</v>
      </c>
      <c r="E278" s="42" t="str">
        <f aca="false">E277</f>
        <v>00</v>
      </c>
      <c r="F278" s="42" t="n">
        <f aca="false">F277</f>
        <v>200</v>
      </c>
      <c r="G278" s="43" t="n">
        <f aca="false">IF(SUM(P278:W278)&gt;0,1,0)</f>
        <v>0</v>
      </c>
      <c r="H278" s="21" t="s">
        <v>67</v>
      </c>
      <c r="I278" s="44" t="n">
        <v>3</v>
      </c>
      <c r="J278" s="44" t="str">
        <f aca="false">H278&amp;"_"&amp;I278</f>
        <v>020_3</v>
      </c>
      <c r="K278" s="45" t="str">
        <f aca="false">VLOOKUP(H278,ГРБС!C:D,2,FALSE())</f>
        <v>Участник государственной программы: Министерство промышленности и торговли Российской Федерации</v>
      </c>
      <c r="L278" s="46"/>
      <c r="M278" s="46"/>
      <c r="N278" s="46"/>
      <c r="O278" s="46"/>
      <c r="P278" s="48" t="n">
        <f aca="false">P279+P280</f>
        <v>0</v>
      </c>
      <c r="Q278" s="48" t="n">
        <f aca="false">Q279+Q280</f>
        <v>0</v>
      </c>
      <c r="R278" s="48" t="n">
        <f aca="false">R279+R280</f>
        <v>0</v>
      </c>
      <c r="S278" s="48" t="n">
        <f aca="false">S279+S280</f>
        <v>0</v>
      </c>
      <c r="T278" s="48" t="n">
        <f aca="false">T279+T280</f>
        <v>0</v>
      </c>
      <c r="U278" s="48" t="n">
        <f aca="false">U279+U280</f>
        <v>0</v>
      </c>
      <c r="V278" s="48" t="n">
        <f aca="false">V279+V280</f>
        <v>0</v>
      </c>
      <c r="W278" s="48" t="n">
        <f aca="false">W279+W280</f>
        <v>0</v>
      </c>
    </row>
    <row r="279" customFormat="false" ht="45" hidden="true" customHeight="true" outlineLevel="0" collapsed="false">
      <c r="A279" s="29" t="s">
        <v>105</v>
      </c>
      <c r="B279" s="29"/>
      <c r="C279" s="42" t="str">
        <f aca="false">C278</f>
        <v>001</v>
      </c>
      <c r="D279" s="42" t="str">
        <f aca="false">D278</f>
        <v>02</v>
      </c>
      <c r="E279" s="42" t="str">
        <f aca="false">E278</f>
        <v>00</v>
      </c>
      <c r="F279" s="42" t="n">
        <f aca="false">F278</f>
        <v>200</v>
      </c>
      <c r="G279" s="43" t="n">
        <f aca="false">G278</f>
        <v>0</v>
      </c>
      <c r="H279" s="21" t="s">
        <v>67</v>
      </c>
      <c r="I279" s="44" t="n">
        <v>1</v>
      </c>
      <c r="J279" s="44" t="str">
        <f aca="false">H279&amp;"_"&amp;I279</f>
        <v>020_1</v>
      </c>
      <c r="K279" s="45" t="str">
        <f aca="false">VLOOKUP(H279,ГРБС!$A$2:$D$25,4,0)&amp;IF(I279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279" s="46"/>
      <c r="M279" s="46"/>
      <c r="N279" s="46"/>
      <c r="O279" s="46"/>
      <c r="P279" s="49" t="n">
        <f aca="false">SUMIF($J$293:$J$437,$J279,P$293:P$437)</f>
        <v>0</v>
      </c>
      <c r="Q279" s="49" t="n">
        <f aca="false">SUMIF($J$293:$J$437,$J279,Q$293:Q$437)</f>
        <v>0</v>
      </c>
      <c r="R279" s="49" t="n">
        <f aca="false">SUMIF($J$293:$J$437,$J279,R$293:R$437)</f>
        <v>0</v>
      </c>
      <c r="S279" s="49" t="n">
        <f aca="false">SUMIF($J$293:$J$437,$J279,S$293:S$437)</f>
        <v>0</v>
      </c>
      <c r="T279" s="49" t="n">
        <f aca="false">SUMIF($J$293:$J$437,$J279,T$293:T$437)</f>
        <v>0</v>
      </c>
      <c r="U279" s="49" t="n">
        <f aca="false">SUMIF($J$293:$J$437,$J279,U$293:U$437)</f>
        <v>0</v>
      </c>
      <c r="V279" s="49" t="n">
        <f aca="false">SUMIF($J$293:$J$437,$J279,V$293:V$437)</f>
        <v>0</v>
      </c>
      <c r="W279" s="49" t="n">
        <f aca="false">SUMIF($J$293:$J$437,$J279,W$293:W$437)</f>
        <v>0</v>
      </c>
    </row>
    <row r="280" customFormat="false" ht="45" hidden="true" customHeight="true" outlineLevel="0" collapsed="false">
      <c r="A280" s="29" t="s">
        <v>105</v>
      </c>
      <c r="B280" s="29"/>
      <c r="C280" s="42" t="str">
        <f aca="false">C279</f>
        <v>001</v>
      </c>
      <c r="D280" s="42" t="str">
        <f aca="false">D279</f>
        <v>02</v>
      </c>
      <c r="E280" s="42" t="str">
        <f aca="false">E279</f>
        <v>00</v>
      </c>
      <c r="F280" s="42" t="n">
        <f aca="false">F279</f>
        <v>200</v>
      </c>
      <c r="G280" s="43" t="n">
        <f aca="false">G279</f>
        <v>0</v>
      </c>
      <c r="H280" s="21" t="s">
        <v>67</v>
      </c>
      <c r="I280" s="44" t="n">
        <v>2</v>
      </c>
      <c r="J280" s="44" t="str">
        <f aca="false">H280&amp;"_"&amp;I280</f>
        <v>020_2</v>
      </c>
      <c r="K280" s="45" t="str">
        <f aca="false">VLOOKUP(H280,ГРБС!$A$2:$D$25,4,0)&amp;IF(I280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280" s="46"/>
      <c r="M280" s="46"/>
      <c r="N280" s="46"/>
      <c r="O280" s="46"/>
      <c r="P280" s="49" t="n">
        <f aca="false">SUMIF($J$293:$J$437,$J280,P$293:P$437)</f>
        <v>0</v>
      </c>
      <c r="Q280" s="49" t="n">
        <f aca="false">SUMIF($J$293:$J$437,$J280,Q$293:Q$437)</f>
        <v>0</v>
      </c>
      <c r="R280" s="49" t="n">
        <f aca="false">SUMIF($J$293:$J$437,$J280,R$293:R$437)</f>
        <v>0</v>
      </c>
      <c r="S280" s="49" t="n">
        <f aca="false">SUMIF($J$293:$J$437,$J280,S$293:S$437)</f>
        <v>0</v>
      </c>
      <c r="T280" s="49" t="n">
        <f aca="false">SUMIF($J$293:$J$437,$J280,T$293:T$437)</f>
        <v>0</v>
      </c>
      <c r="U280" s="49" t="n">
        <f aca="false">SUMIF($J$293:$J$437,$J280,U$293:U$437)</f>
        <v>0</v>
      </c>
      <c r="V280" s="49" t="n">
        <f aca="false">SUMIF($J$293:$J$437,$J280,V$293:V$437)</f>
        <v>0</v>
      </c>
      <c r="W280" s="49" t="n">
        <f aca="false">SUMIF($J$293:$J$437,$J280,W$293:W$437)</f>
        <v>0</v>
      </c>
    </row>
    <row r="281" customFormat="false" ht="30" hidden="true" customHeight="true" outlineLevel="0" collapsed="false">
      <c r="A281" s="29" t="s">
        <v>105</v>
      </c>
      <c r="B281" s="29"/>
      <c r="C281" s="42" t="str">
        <f aca="false">C280</f>
        <v>001</v>
      </c>
      <c r="D281" s="42" t="str">
        <f aca="false">D280</f>
        <v>02</v>
      </c>
      <c r="E281" s="42" t="str">
        <f aca="false">E280</f>
        <v>00</v>
      </c>
      <c r="F281" s="42" t="n">
        <f aca="false">F280</f>
        <v>200</v>
      </c>
      <c r="G281" s="43" t="n">
        <f aca="false">IF(SUM(P281:W281)&gt;0,1,0)</f>
        <v>0</v>
      </c>
      <c r="H281" s="21" t="s">
        <v>68</v>
      </c>
      <c r="I281" s="44" t="n">
        <v>3</v>
      </c>
      <c r="J281" s="44" t="str">
        <f aca="false">H281&amp;"_"&amp;I281</f>
        <v>486_3</v>
      </c>
      <c r="K281" s="45" t="str">
        <f aca="false">VLOOKUP(H281,ГРБС!C:D,2,FALSE())</f>
        <v>Участник государственной программы: Уральское отделение Российской академии наук</v>
      </c>
      <c r="L281" s="46"/>
      <c r="M281" s="46"/>
      <c r="N281" s="46"/>
      <c r="O281" s="46"/>
      <c r="P281" s="48" t="n">
        <f aca="false">P282+P283</f>
        <v>0</v>
      </c>
      <c r="Q281" s="48" t="n">
        <f aca="false">Q282+Q283</f>
        <v>0</v>
      </c>
      <c r="R281" s="48" t="n">
        <f aca="false">R282+R283</f>
        <v>0</v>
      </c>
      <c r="S281" s="48" t="n">
        <f aca="false">S282+S283</f>
        <v>0</v>
      </c>
      <c r="T281" s="48" t="n">
        <f aca="false">T282+T283</f>
        <v>0</v>
      </c>
      <c r="U281" s="48" t="n">
        <f aca="false">U282+U283</f>
        <v>0</v>
      </c>
      <c r="V281" s="48" t="n">
        <f aca="false">V282+V283</f>
        <v>0</v>
      </c>
      <c r="W281" s="48" t="n">
        <f aca="false">W282+W283</f>
        <v>0</v>
      </c>
    </row>
    <row r="282" customFormat="false" ht="45" hidden="true" customHeight="true" outlineLevel="0" collapsed="false">
      <c r="A282" s="29" t="s">
        <v>105</v>
      </c>
      <c r="B282" s="29"/>
      <c r="C282" s="42" t="str">
        <f aca="false">C281</f>
        <v>001</v>
      </c>
      <c r="D282" s="42" t="str">
        <f aca="false">D281</f>
        <v>02</v>
      </c>
      <c r="E282" s="42" t="str">
        <f aca="false">E281</f>
        <v>00</v>
      </c>
      <c r="F282" s="42" t="n">
        <f aca="false">F281</f>
        <v>200</v>
      </c>
      <c r="G282" s="43" t="n">
        <f aca="false">G281</f>
        <v>0</v>
      </c>
      <c r="H282" s="21" t="s">
        <v>68</v>
      </c>
      <c r="I282" s="44" t="n">
        <v>1</v>
      </c>
      <c r="J282" s="44" t="str">
        <f aca="false">H282&amp;"_"&amp;I282</f>
        <v>486_1</v>
      </c>
      <c r="K282" s="45" t="str">
        <f aca="false">VLOOKUP(H282,ГРБС!$A$2:$D$25,4,0)&amp;IF(I282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282" s="46"/>
      <c r="M282" s="46"/>
      <c r="N282" s="46"/>
      <c r="O282" s="46"/>
      <c r="P282" s="49" t="n">
        <f aca="false">SUMIF($J$293:$J$437,$J282,P$293:P$437)</f>
        <v>0</v>
      </c>
      <c r="Q282" s="49" t="n">
        <f aca="false">SUMIF($J$293:$J$437,$J282,Q$293:Q$437)</f>
        <v>0</v>
      </c>
      <c r="R282" s="49" t="n">
        <f aca="false">SUMIF($J$293:$J$437,$J282,R$293:R$437)</f>
        <v>0</v>
      </c>
      <c r="S282" s="49" t="n">
        <f aca="false">SUMIF($J$293:$J$437,$J282,S$293:S$437)</f>
        <v>0</v>
      </c>
      <c r="T282" s="49" t="n">
        <f aca="false">SUMIF($J$293:$J$437,$J282,T$293:T$437)</f>
        <v>0</v>
      </c>
      <c r="U282" s="49" t="n">
        <f aca="false">SUMIF($J$293:$J$437,$J282,U$293:U$437)</f>
        <v>0</v>
      </c>
      <c r="V282" s="49" t="n">
        <f aca="false">SUMIF($J$293:$J$437,$J282,V$293:V$437)</f>
        <v>0</v>
      </c>
      <c r="W282" s="49" t="n">
        <f aca="false">SUMIF($J$293:$J$437,$J282,W$293:W$437)</f>
        <v>0</v>
      </c>
    </row>
    <row r="283" customFormat="false" ht="45" hidden="true" customHeight="true" outlineLevel="0" collapsed="false">
      <c r="A283" s="29" t="s">
        <v>105</v>
      </c>
      <c r="B283" s="29"/>
      <c r="C283" s="42" t="str">
        <f aca="false">C282</f>
        <v>001</v>
      </c>
      <c r="D283" s="42" t="str">
        <f aca="false">D282</f>
        <v>02</v>
      </c>
      <c r="E283" s="42" t="str">
        <f aca="false">E282</f>
        <v>00</v>
      </c>
      <c r="F283" s="42" t="n">
        <f aca="false">F282</f>
        <v>200</v>
      </c>
      <c r="G283" s="43" t="n">
        <f aca="false">G282</f>
        <v>0</v>
      </c>
      <c r="H283" s="21" t="s">
        <v>68</v>
      </c>
      <c r="I283" s="44" t="n">
        <v>2</v>
      </c>
      <c r="J283" s="44" t="str">
        <f aca="false">H283&amp;"_"&amp;I283</f>
        <v>486_2</v>
      </c>
      <c r="K283" s="45" t="str">
        <f aca="false">VLOOKUP(H283,ГРБС!$A$2:$D$25,4,0)&amp;IF(I283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283" s="46"/>
      <c r="M283" s="46"/>
      <c r="N283" s="46"/>
      <c r="O283" s="46"/>
      <c r="P283" s="49" t="n">
        <f aca="false">SUMIF($J$293:$J$437,$J283,P$293:P$437)</f>
        <v>0</v>
      </c>
      <c r="Q283" s="49" t="n">
        <f aca="false">SUMIF($J$293:$J$437,$J283,Q$293:Q$437)</f>
        <v>0</v>
      </c>
      <c r="R283" s="49" t="n">
        <f aca="false">SUMIF($J$293:$J$437,$J283,R$293:R$437)</f>
        <v>0</v>
      </c>
      <c r="S283" s="49" t="n">
        <f aca="false">SUMIF($J$293:$J$437,$J283,S$293:S$437)</f>
        <v>0</v>
      </c>
      <c r="T283" s="49" t="n">
        <f aca="false">SUMIF($J$293:$J$437,$J283,T$293:T$437)</f>
        <v>0</v>
      </c>
      <c r="U283" s="49" t="n">
        <f aca="false">SUMIF($J$293:$J$437,$J283,U$293:U$437)</f>
        <v>0</v>
      </c>
      <c r="V283" s="49" t="n">
        <f aca="false">SUMIF($J$293:$J$437,$J283,V$293:V$437)</f>
        <v>0</v>
      </c>
      <c r="W283" s="49" t="n">
        <f aca="false">SUMIF($J$293:$J$437,$J283,W$293:W$437)</f>
        <v>0</v>
      </c>
    </row>
    <row r="284" customFormat="false" ht="30" hidden="true" customHeight="true" outlineLevel="0" collapsed="false">
      <c r="A284" s="29" t="s">
        <v>105</v>
      </c>
      <c r="B284" s="29"/>
      <c r="C284" s="42" t="str">
        <f aca="false">C283</f>
        <v>001</v>
      </c>
      <c r="D284" s="42" t="str">
        <f aca="false">D283</f>
        <v>02</v>
      </c>
      <c r="E284" s="42" t="str">
        <f aca="false">E283</f>
        <v>00</v>
      </c>
      <c r="F284" s="42" t="n">
        <f aca="false">F283</f>
        <v>200</v>
      </c>
      <c r="G284" s="43" t="n">
        <f aca="false">IF(SUM(P284:W284)&gt;0,1,0)</f>
        <v>0</v>
      </c>
      <c r="H284" s="21" t="s">
        <v>69</v>
      </c>
      <c r="I284" s="44" t="n">
        <v>3</v>
      </c>
      <c r="J284" s="44" t="str">
        <f aca="false">H284&amp;"_"&amp;I284</f>
        <v>110_3</v>
      </c>
      <c r="K284" s="45" t="str">
        <f aca="false">VLOOKUP(H284,ГРБС!C:D,2,FALSE())</f>
        <v>Участник государственной программы: Федеральное агентство морского и речного транспорта</v>
      </c>
      <c r="L284" s="46"/>
      <c r="M284" s="46"/>
      <c r="N284" s="46"/>
      <c r="O284" s="46"/>
      <c r="P284" s="48" t="n">
        <f aca="false">P285+P286</f>
        <v>0</v>
      </c>
      <c r="Q284" s="48" t="n">
        <f aca="false">Q285+Q286</f>
        <v>0</v>
      </c>
      <c r="R284" s="48" t="n">
        <f aca="false">R285+R286</f>
        <v>0</v>
      </c>
      <c r="S284" s="48" t="n">
        <f aca="false">S285+S286</f>
        <v>0</v>
      </c>
      <c r="T284" s="48" t="n">
        <f aca="false">T285+T286</f>
        <v>0</v>
      </c>
      <c r="U284" s="48" t="n">
        <f aca="false">U285+U286</f>
        <v>0</v>
      </c>
      <c r="V284" s="48" t="n">
        <f aca="false">V285+V286</f>
        <v>0</v>
      </c>
      <c r="W284" s="48" t="n">
        <f aca="false">W285+W286</f>
        <v>0</v>
      </c>
    </row>
    <row r="285" customFormat="false" ht="45" hidden="true" customHeight="true" outlineLevel="0" collapsed="false">
      <c r="A285" s="29" t="s">
        <v>105</v>
      </c>
      <c r="B285" s="29"/>
      <c r="C285" s="42" t="str">
        <f aca="false">C284</f>
        <v>001</v>
      </c>
      <c r="D285" s="42" t="str">
        <f aca="false">D284</f>
        <v>02</v>
      </c>
      <c r="E285" s="42" t="str">
        <f aca="false">E284</f>
        <v>00</v>
      </c>
      <c r="F285" s="42" t="n">
        <f aca="false">F284</f>
        <v>200</v>
      </c>
      <c r="G285" s="43" t="n">
        <f aca="false">G284</f>
        <v>0</v>
      </c>
      <c r="H285" s="21" t="s">
        <v>69</v>
      </c>
      <c r="I285" s="44" t="n">
        <v>1</v>
      </c>
      <c r="J285" s="44" t="str">
        <f aca="false">H285&amp;"_"&amp;I285</f>
        <v>110_1</v>
      </c>
      <c r="K285" s="45" t="str">
        <f aca="false">VLOOKUP(H285,ГРБС!$A$2:$D$25,4,0)&amp;IF(I285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285" s="46"/>
      <c r="M285" s="46"/>
      <c r="N285" s="46"/>
      <c r="O285" s="46"/>
      <c r="P285" s="49" t="n">
        <f aca="false">SUMIF($J$293:$J$437,$J285,P$293:P$437)</f>
        <v>0</v>
      </c>
      <c r="Q285" s="49" t="n">
        <f aca="false">SUMIF($J$293:$J$437,$J285,Q$293:Q$437)</f>
        <v>0</v>
      </c>
      <c r="R285" s="49" t="n">
        <f aca="false">SUMIF($J$293:$J$437,$J285,R$293:R$437)</f>
        <v>0</v>
      </c>
      <c r="S285" s="49" t="n">
        <f aca="false">SUMIF($J$293:$J$437,$J285,S$293:S$437)</f>
        <v>0</v>
      </c>
      <c r="T285" s="49" t="n">
        <f aca="false">SUMIF($J$293:$J$437,$J285,T$293:T$437)</f>
        <v>0</v>
      </c>
      <c r="U285" s="49" t="n">
        <f aca="false">SUMIF($J$293:$J$437,$J285,U$293:U$437)</f>
        <v>0</v>
      </c>
      <c r="V285" s="49" t="n">
        <f aca="false">SUMIF($J$293:$J$437,$J285,V$293:V$437)</f>
        <v>0</v>
      </c>
      <c r="W285" s="49" t="n">
        <f aca="false">SUMIF($J$293:$J$437,$J285,W$293:W$437)</f>
        <v>0</v>
      </c>
    </row>
    <row r="286" customFormat="false" ht="45" hidden="true" customHeight="true" outlineLevel="0" collapsed="false">
      <c r="A286" s="29" t="s">
        <v>105</v>
      </c>
      <c r="B286" s="29"/>
      <c r="C286" s="42" t="str">
        <f aca="false">C285</f>
        <v>001</v>
      </c>
      <c r="D286" s="42" t="str">
        <f aca="false">D285</f>
        <v>02</v>
      </c>
      <c r="E286" s="42" t="str">
        <f aca="false">E285</f>
        <v>00</v>
      </c>
      <c r="F286" s="42" t="n">
        <f aca="false">F285</f>
        <v>200</v>
      </c>
      <c r="G286" s="43" t="n">
        <f aca="false">G285</f>
        <v>0</v>
      </c>
      <c r="H286" s="21" t="s">
        <v>69</v>
      </c>
      <c r="I286" s="44" t="n">
        <v>2</v>
      </c>
      <c r="J286" s="44" t="str">
        <f aca="false">H286&amp;"_"&amp;I286</f>
        <v>110_2</v>
      </c>
      <c r="K286" s="45" t="str">
        <f aca="false">VLOOKUP(H286,ГРБС!$A$2:$D$25,4,0)&amp;IF(I286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286" s="46"/>
      <c r="M286" s="46"/>
      <c r="N286" s="46"/>
      <c r="O286" s="46"/>
      <c r="P286" s="49" t="n">
        <f aca="false">SUMIF($J$293:$J$437,$J286,P$293:P$437)</f>
        <v>0</v>
      </c>
      <c r="Q286" s="49" t="n">
        <f aca="false">SUMIF($J$293:$J$437,$J286,Q$293:Q$437)</f>
        <v>0</v>
      </c>
      <c r="R286" s="49" t="n">
        <f aca="false">SUMIF($J$293:$J$437,$J286,R$293:R$437)</f>
        <v>0</v>
      </c>
      <c r="S286" s="49" t="n">
        <f aca="false">SUMIF($J$293:$J$437,$J286,S$293:S$437)</f>
        <v>0</v>
      </c>
      <c r="T286" s="49" t="n">
        <f aca="false">SUMIF($J$293:$J$437,$J286,T$293:T$437)</f>
        <v>0</v>
      </c>
      <c r="U286" s="49" t="n">
        <f aca="false">SUMIF($J$293:$J$437,$J286,U$293:U$437)</f>
        <v>0</v>
      </c>
      <c r="V286" s="49" t="n">
        <f aca="false">SUMIF($J$293:$J$437,$J286,V$293:V$437)</f>
        <v>0</v>
      </c>
      <c r="W286" s="49" t="n">
        <f aca="false">SUMIF($J$293:$J$437,$J286,W$293:W$437)</f>
        <v>0</v>
      </c>
    </row>
    <row r="287" customFormat="false" ht="30" hidden="true" customHeight="true" outlineLevel="0" collapsed="false">
      <c r="A287" s="29" t="s">
        <v>105</v>
      </c>
      <c r="B287" s="29"/>
      <c r="C287" s="42" t="str">
        <f aca="false">C286</f>
        <v>001</v>
      </c>
      <c r="D287" s="42" t="str">
        <f aca="false">D286</f>
        <v>02</v>
      </c>
      <c r="E287" s="42" t="str">
        <f aca="false">E286</f>
        <v>00</v>
      </c>
      <c r="F287" s="42" t="n">
        <f aca="false">F286</f>
        <v>200</v>
      </c>
      <c r="G287" s="43" t="n">
        <f aca="false">IF(SUM(P287:W287)&gt;0,1,0)</f>
        <v>0</v>
      </c>
      <c r="H287" s="21" t="s">
        <v>70</v>
      </c>
      <c r="I287" s="44" t="n">
        <v>3</v>
      </c>
      <c r="J287" s="44" t="str">
        <f aca="false">H287&amp;"_"&amp;I287</f>
        <v>108_3</v>
      </c>
      <c r="K287" s="45" t="str">
        <f aca="false">VLOOKUP(H287,ГРБС!C:D,2,FALSE())</f>
        <v>Участник государственной программы: Федеральное дорожное агентство</v>
      </c>
      <c r="L287" s="46"/>
      <c r="M287" s="46"/>
      <c r="N287" s="46"/>
      <c r="O287" s="46"/>
      <c r="P287" s="48" t="n">
        <f aca="false">P288+P289</f>
        <v>0</v>
      </c>
      <c r="Q287" s="48" t="n">
        <f aca="false">Q288+Q289</f>
        <v>0</v>
      </c>
      <c r="R287" s="48" t="n">
        <f aca="false">R288+R289</f>
        <v>0</v>
      </c>
      <c r="S287" s="48" t="n">
        <f aca="false">S288+S289</f>
        <v>0</v>
      </c>
      <c r="T287" s="48" t="n">
        <f aca="false">T288+T289</f>
        <v>0</v>
      </c>
      <c r="U287" s="48" t="n">
        <f aca="false">U288+U289</f>
        <v>0</v>
      </c>
      <c r="V287" s="48" t="n">
        <f aca="false">V288+V289</f>
        <v>0</v>
      </c>
      <c r="W287" s="48" t="n">
        <f aca="false">W288+W289</f>
        <v>0</v>
      </c>
    </row>
    <row r="288" customFormat="false" ht="30" hidden="true" customHeight="true" outlineLevel="0" collapsed="false">
      <c r="A288" s="29" t="s">
        <v>105</v>
      </c>
      <c r="B288" s="29"/>
      <c r="C288" s="42" t="str">
        <f aca="false">C287</f>
        <v>001</v>
      </c>
      <c r="D288" s="42" t="str">
        <f aca="false">D287</f>
        <v>02</v>
      </c>
      <c r="E288" s="42" t="str">
        <f aca="false">E287</f>
        <v>00</v>
      </c>
      <c r="F288" s="42" t="n">
        <f aca="false">F287</f>
        <v>200</v>
      </c>
      <c r="G288" s="43" t="n">
        <f aca="false">G287</f>
        <v>0</v>
      </c>
      <c r="H288" s="21" t="s">
        <v>70</v>
      </c>
      <c r="I288" s="44" t="n">
        <v>1</v>
      </c>
      <c r="J288" s="44" t="str">
        <f aca="false">H288&amp;"_"&amp;I288</f>
        <v>108_1</v>
      </c>
      <c r="K288" s="45" t="str">
        <f aca="false">VLOOKUP(H288,ГРБС!$A$2:$D$25,4,0)&amp;IF(I288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288" s="46"/>
      <c r="M288" s="46"/>
      <c r="N288" s="46"/>
      <c r="O288" s="46"/>
      <c r="P288" s="49" t="n">
        <f aca="false">SUMIF($J$293:$J$437,$J288,P$293:P$437)</f>
        <v>0</v>
      </c>
      <c r="Q288" s="49" t="n">
        <f aca="false">SUMIF($J$293:$J$437,$J288,Q$293:Q$437)</f>
        <v>0</v>
      </c>
      <c r="R288" s="49" t="n">
        <f aca="false">SUMIF($J$293:$J$437,$J288,R$293:R$437)</f>
        <v>0</v>
      </c>
      <c r="S288" s="49" t="n">
        <f aca="false">SUMIF($J$293:$J$437,$J288,S$293:S$437)</f>
        <v>0</v>
      </c>
      <c r="T288" s="49" t="n">
        <f aca="false">SUMIF($J$293:$J$437,$J288,T$293:T$437)</f>
        <v>0</v>
      </c>
      <c r="U288" s="49" t="n">
        <f aca="false">SUMIF($J$293:$J$437,$J288,U$293:U$437)</f>
        <v>0</v>
      </c>
      <c r="V288" s="49" t="n">
        <f aca="false">SUMIF($J$293:$J$437,$J288,V$293:V$437)</f>
        <v>0</v>
      </c>
      <c r="W288" s="49" t="n">
        <f aca="false">SUMIF($J$293:$J$437,$J288,W$293:W$437)</f>
        <v>0</v>
      </c>
    </row>
    <row r="289" customFormat="false" ht="30" hidden="true" customHeight="true" outlineLevel="0" collapsed="false">
      <c r="A289" s="29" t="s">
        <v>105</v>
      </c>
      <c r="B289" s="29"/>
      <c r="C289" s="42" t="str">
        <f aca="false">C288</f>
        <v>001</v>
      </c>
      <c r="D289" s="42" t="str">
        <f aca="false">D288</f>
        <v>02</v>
      </c>
      <c r="E289" s="42" t="str">
        <f aca="false">E288</f>
        <v>00</v>
      </c>
      <c r="F289" s="42" t="n">
        <f aca="false">F288</f>
        <v>200</v>
      </c>
      <c r="G289" s="43" t="n">
        <f aca="false">G288</f>
        <v>0</v>
      </c>
      <c r="H289" s="21" t="s">
        <v>70</v>
      </c>
      <c r="I289" s="44" t="n">
        <v>2</v>
      </c>
      <c r="J289" s="44" t="str">
        <f aca="false">H289&amp;"_"&amp;I289</f>
        <v>108_2</v>
      </c>
      <c r="K289" s="45" t="str">
        <f aca="false">VLOOKUP(H289,ГРБС!$A$2:$D$25,4,0)&amp;IF(I289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289" s="46"/>
      <c r="M289" s="46"/>
      <c r="N289" s="46"/>
      <c r="O289" s="46"/>
      <c r="P289" s="49" t="n">
        <f aca="false">SUMIF($J$293:$J$437,$J289,P$293:P$437)</f>
        <v>0</v>
      </c>
      <c r="Q289" s="49" t="n">
        <f aca="false">SUMIF($J$293:$J$437,$J289,Q$293:Q$437)</f>
        <v>0</v>
      </c>
      <c r="R289" s="49" t="n">
        <f aca="false">SUMIF($J$293:$J$437,$J289,R$293:R$437)</f>
        <v>0</v>
      </c>
      <c r="S289" s="49" t="n">
        <f aca="false">SUMIF($J$293:$J$437,$J289,S$293:S$437)</f>
        <v>0</v>
      </c>
      <c r="T289" s="49" t="n">
        <f aca="false">SUMIF($J$293:$J$437,$J289,T$293:T$437)</f>
        <v>0</v>
      </c>
      <c r="U289" s="49" t="n">
        <f aca="false">SUMIF($J$293:$J$437,$J289,U$293:U$437)</f>
        <v>0</v>
      </c>
      <c r="V289" s="49" t="n">
        <f aca="false">SUMIF($J$293:$J$437,$J289,V$293:V$437)</f>
        <v>0</v>
      </c>
      <c r="W289" s="49" t="n">
        <f aca="false">SUMIF($J$293:$J$437,$J289,W$293:W$437)</f>
        <v>0</v>
      </c>
    </row>
    <row r="290" customFormat="false" ht="53.25" hidden="false" customHeight="true" outlineLevel="0" collapsed="false">
      <c r="A290" s="56" t="s">
        <v>105</v>
      </c>
      <c r="B290" s="56"/>
      <c r="C290" s="42" t="str">
        <f aca="false">C289</f>
        <v>001</v>
      </c>
      <c r="D290" s="42" t="str">
        <f aca="false">D289</f>
        <v>02</v>
      </c>
      <c r="E290" s="42" t="str">
        <f aca="false">E289</f>
        <v>00</v>
      </c>
      <c r="F290" s="42" t="n">
        <f aca="false">F289</f>
        <v>200</v>
      </c>
      <c r="G290" s="43" t="n">
        <f aca="false">IF(SUM(P290:W290)&gt;0,1,0)</f>
        <v>1</v>
      </c>
      <c r="H290" s="21" t="s">
        <v>71</v>
      </c>
      <c r="I290" s="44" t="n">
        <v>3</v>
      </c>
      <c r="J290" s="44" t="str">
        <f aca="false">H290&amp;"_"&amp;I290</f>
        <v>149_3</v>
      </c>
      <c r="K290" s="58" t="str">
        <f aca="false">VLOOKUP(H290,ГРБС!C:D,2,FALSE())</f>
        <v>Участник государственной программы: Министерство труда и социальной защиты Российской Федерации</v>
      </c>
      <c r="L290" s="46" t="str">
        <f aca="false">H290</f>
        <v>149</v>
      </c>
      <c r="M290" s="46" t="s">
        <v>46</v>
      </c>
      <c r="N290" s="46" t="s">
        <v>46</v>
      </c>
      <c r="O290" s="46" t="s">
        <v>46</v>
      </c>
      <c r="P290" s="36" t="n">
        <f aca="false">P291+P292</f>
        <v>438214.5</v>
      </c>
      <c r="Q290" s="36" t="n">
        <f aca="false">Q291+Q292</f>
        <v>452880</v>
      </c>
      <c r="R290" s="36" t="n">
        <f aca="false">R291+R292</f>
        <v>454500.2</v>
      </c>
      <c r="S290" s="36" t="n">
        <f aca="false">S291+S292</f>
        <v>477410</v>
      </c>
      <c r="T290" s="36" t="n">
        <f aca="false">T291+T292</f>
        <v>507033</v>
      </c>
      <c r="U290" s="36" t="n">
        <f aca="false">U291+U292</f>
        <v>549165.7</v>
      </c>
      <c r="V290" s="36" t="n">
        <f aca="false">V291+V292</f>
        <v>571838.8</v>
      </c>
      <c r="W290" s="36" t="n">
        <f aca="false">W291+W292</f>
        <v>588051.6</v>
      </c>
    </row>
    <row r="291" customFormat="false" ht="53.25" hidden="false" customHeight="true" outlineLevel="0" collapsed="false">
      <c r="A291" s="56" t="s">
        <v>105</v>
      </c>
      <c r="B291" s="56"/>
      <c r="C291" s="42" t="str">
        <f aca="false">C290</f>
        <v>001</v>
      </c>
      <c r="D291" s="42" t="str">
        <f aca="false">D290</f>
        <v>02</v>
      </c>
      <c r="E291" s="42" t="str">
        <f aca="false">E290</f>
        <v>00</v>
      </c>
      <c r="F291" s="42" t="n">
        <f aca="false">F290</f>
        <v>200</v>
      </c>
      <c r="G291" s="43" t="n">
        <f aca="false">G290</f>
        <v>1</v>
      </c>
      <c r="H291" s="21" t="s">
        <v>71</v>
      </c>
      <c r="I291" s="44" t="n">
        <v>1</v>
      </c>
      <c r="J291" s="44" t="str">
        <f aca="false">H291&amp;"_"&amp;I291</f>
        <v>149_1</v>
      </c>
      <c r="K291" s="58" t="str">
        <f aca="false">VLOOKUP(H291,ГРБС!$A$2:$D$25,4,0)&amp;IF(I291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291" s="46" t="str">
        <f aca="false">H291</f>
        <v>149</v>
      </c>
      <c r="M291" s="46" t="s">
        <v>46</v>
      </c>
      <c r="N291" s="46" t="s">
        <v>46</v>
      </c>
      <c r="O291" s="46" t="s">
        <v>46</v>
      </c>
      <c r="P291" s="47" t="n">
        <f aca="false">SUMIF($J$293:$J$437,$J291,P$293:P$437)</f>
        <v>438214.5</v>
      </c>
      <c r="Q291" s="47" t="n">
        <f aca="false">SUMIF($J$293:$J$437,$J291,Q$293:Q$437)</f>
        <v>452880</v>
      </c>
      <c r="R291" s="47" t="n">
        <f aca="false">SUMIF($J$293:$J$437,$J291,R$293:R$437)</f>
        <v>454500.2</v>
      </c>
      <c r="S291" s="47" t="n">
        <f aca="false">SUMIF($J$293:$J$437,$J291,S$293:S$437)</f>
        <v>477410</v>
      </c>
      <c r="T291" s="47" t="n">
        <f aca="false">SUMIF($J$293:$J$437,$J291,T$293:T$437)</f>
        <v>507033</v>
      </c>
      <c r="U291" s="47" t="n">
        <f aca="false">SUMIF($J$293:$J$437,$J291,U$293:U$437)</f>
        <v>549165.7</v>
      </c>
      <c r="V291" s="47" t="n">
        <f aca="false">SUMIF($J$293:$J$437,$J291,V$293:V$437)</f>
        <v>571838.8</v>
      </c>
      <c r="W291" s="47" t="n">
        <f aca="false">SUMIF($J$293:$J$437,$J291,W$293:W$437)</f>
        <v>588051.6</v>
      </c>
    </row>
    <row r="292" customFormat="false" ht="53.25" hidden="false" customHeight="true" outlineLevel="0" collapsed="false">
      <c r="A292" s="56" t="s">
        <v>105</v>
      </c>
      <c r="B292" s="56"/>
      <c r="C292" s="42" t="str">
        <f aca="false">C291</f>
        <v>001</v>
      </c>
      <c r="D292" s="42" t="str">
        <f aca="false">D291</f>
        <v>02</v>
      </c>
      <c r="E292" s="42" t="str">
        <f aca="false">E291</f>
        <v>00</v>
      </c>
      <c r="F292" s="42" t="n">
        <f aca="false">F291</f>
        <v>200</v>
      </c>
      <c r="G292" s="43" t="n">
        <f aca="false">G291</f>
        <v>1</v>
      </c>
      <c r="H292" s="21" t="s">
        <v>71</v>
      </c>
      <c r="I292" s="44" t="n">
        <v>2</v>
      </c>
      <c r="J292" s="44" t="str">
        <f aca="false">H292&amp;"_"&amp;I292</f>
        <v>149_2</v>
      </c>
      <c r="K292" s="58" t="str">
        <f aca="false">VLOOKUP(H292,ГРБС!$A$2:$D$25,4,0)&amp;IF(I292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292" s="46" t="str">
        <f aca="false">H292</f>
        <v>149</v>
      </c>
      <c r="M292" s="46" t="s">
        <v>46</v>
      </c>
      <c r="N292" s="46" t="s">
        <v>46</v>
      </c>
      <c r="O292" s="46" t="s">
        <v>46</v>
      </c>
      <c r="P292" s="47" t="n">
        <f aca="false">SUMIF($J$293:$J$437,$J292,P$293:P$437)</f>
        <v>0</v>
      </c>
      <c r="Q292" s="47" t="n">
        <f aca="false">SUMIF($J$293:$J$437,$J292,Q$293:Q$437)</f>
        <v>0</v>
      </c>
      <c r="R292" s="47" t="n">
        <f aca="false">SUMIF($J$293:$J$437,$J292,R$293:R$437)</f>
        <v>0</v>
      </c>
      <c r="S292" s="47" t="n">
        <f aca="false">SUMIF($J$293:$J$437,$J292,S$293:S$437)</f>
        <v>0</v>
      </c>
      <c r="T292" s="47" t="n">
        <f aca="false">SUMIF($J$293:$J$437,$J292,T$293:T$437)</f>
        <v>0</v>
      </c>
      <c r="U292" s="47" t="n">
        <f aca="false">SUMIF($J$293:$J$437,$J292,U$293:U$437)</f>
        <v>0</v>
      </c>
      <c r="V292" s="47" t="n">
        <f aca="false">SUMIF($J$293:$J$437,$J292,V$293:V$437)</f>
        <v>0</v>
      </c>
      <c r="W292" s="47" t="n">
        <f aca="false">SUMIF($J$293:$J$437,$J292,W$293:W$437)</f>
        <v>0</v>
      </c>
    </row>
    <row r="293" s="39" customFormat="true" ht="57" hidden="false" customHeight="true" outlineLevel="0" collapsed="false">
      <c r="A293" s="29" t="s">
        <v>106</v>
      </c>
      <c r="B293" s="29" t="str">
        <f aca="false">VLOOKUP(A293,Кодификатор!$B$2:$F$233,5,0)</f>
        <v>Совершенствование системы оказания медицинской помощи больным туберкулёзом.</v>
      </c>
      <c r="C293" s="59" t="s">
        <v>40</v>
      </c>
      <c r="D293" s="59" t="s">
        <v>90</v>
      </c>
      <c r="E293" s="59" t="s">
        <v>73</v>
      </c>
      <c r="F293" s="60" t="n">
        <v>201</v>
      </c>
      <c r="G293" s="60" t="n">
        <v>1</v>
      </c>
      <c r="H293" s="59" t="s">
        <v>42</v>
      </c>
      <c r="I293" s="61" t="n">
        <v>3</v>
      </c>
      <c r="J293" s="62" t="str">
        <f aca="false">H293&amp;"_"&amp;I293</f>
        <v>Всего_3</v>
      </c>
      <c r="K293" s="29" t="s">
        <v>43</v>
      </c>
      <c r="L293" s="35" t="s">
        <v>44</v>
      </c>
      <c r="M293" s="35" t="s">
        <v>44</v>
      </c>
      <c r="N293" s="35" t="s">
        <v>44</v>
      </c>
      <c r="O293" s="35" t="s">
        <v>44</v>
      </c>
      <c r="P293" s="36" t="n">
        <f aca="false">SUM(P296:P300)</f>
        <v>5888370.3</v>
      </c>
      <c r="Q293" s="36" t="n">
        <f aca="false">SUM(Q296:Q300)</f>
        <v>6229863.4</v>
      </c>
      <c r="R293" s="36" t="n">
        <f aca="false">SUM(R296:R300)</f>
        <v>6234171.5</v>
      </c>
      <c r="S293" s="36" t="n">
        <f aca="false">SUM(S296:S300)</f>
        <v>11917436.9</v>
      </c>
      <c r="T293" s="36" t="n">
        <f aca="false">SUM(T296:T300)</f>
        <v>12323761.9</v>
      </c>
      <c r="U293" s="36" t="n">
        <f aca="false">SUM(U296:U300)</f>
        <v>12901677.6</v>
      </c>
      <c r="V293" s="36" t="n">
        <f aca="false">SUM(V296:V300)</f>
        <v>13212672.8</v>
      </c>
      <c r="W293" s="36" t="n">
        <f aca="false">SUM(W296:W300)</f>
        <v>13435056.5</v>
      </c>
    </row>
    <row r="294" s="39" customFormat="true" ht="28.5" hidden="false" customHeight="true" outlineLevel="0" collapsed="false">
      <c r="A294" s="29" t="s">
        <v>106</v>
      </c>
      <c r="B294" s="29"/>
      <c r="C294" s="59" t="str">
        <f aca="false">C293</f>
        <v>001</v>
      </c>
      <c r="D294" s="59" t="str">
        <f aca="false">D293</f>
        <v>02</v>
      </c>
      <c r="E294" s="59" t="str">
        <f aca="false">E293</f>
        <v>01</v>
      </c>
      <c r="F294" s="59" t="n">
        <f aca="false">F293</f>
        <v>201</v>
      </c>
      <c r="G294" s="60" t="n">
        <v>1</v>
      </c>
      <c r="H294" s="59" t="s">
        <v>42</v>
      </c>
      <c r="I294" s="62" t="n">
        <v>1</v>
      </c>
      <c r="J294" s="62" t="str">
        <f aca="false">H294&amp;"_"&amp;I294</f>
        <v>Всего_1</v>
      </c>
      <c r="K294" s="29" t="s">
        <v>45</v>
      </c>
      <c r="L294" s="63" t="s">
        <v>44</v>
      </c>
      <c r="M294" s="63" t="s">
        <v>44</v>
      </c>
      <c r="N294" s="63" t="s">
        <v>44</v>
      </c>
      <c r="O294" s="63" t="s">
        <v>44</v>
      </c>
      <c r="P294" s="36" t="n">
        <f aca="false">SUMIF($I$296:$I$300,$I294,P$296:P$300)</f>
        <v>5888370.3</v>
      </c>
      <c r="Q294" s="36" t="n">
        <f aca="false">SUMIF($I$296:$I$300,$I294,Q$296:Q$300)</f>
        <v>6229863.4</v>
      </c>
      <c r="R294" s="36" t="n">
        <f aca="false">SUMIF($I$296:$I$300,$I294,R$296:R$300)</f>
        <v>6234171.5</v>
      </c>
      <c r="S294" s="36" t="n">
        <f aca="false">SUMIF($I$296:$I$300,$I294,S$296:S$300)</f>
        <v>6548415.4</v>
      </c>
      <c r="T294" s="36" t="n">
        <f aca="false">SUMIF($I$296:$I$300,$I294,T$296:T$300)</f>
        <v>6954740.4</v>
      </c>
      <c r="U294" s="36" t="n">
        <f aca="false">SUMIF($I$296:$I$300,$I294,U$296:U$300)</f>
        <v>7532656.1</v>
      </c>
      <c r="V294" s="36" t="n">
        <f aca="false">SUMIF($I$296:$I$300,$I294,V$296:V$300)</f>
        <v>7843651.3</v>
      </c>
      <c r="W294" s="36" t="n">
        <f aca="false">SUMIF($I$296:$I$300,$I294,W$296:W$300)</f>
        <v>8066035</v>
      </c>
    </row>
    <row r="295" s="39" customFormat="true" ht="28.5" hidden="false" customHeight="false" outlineLevel="0" collapsed="false">
      <c r="A295" s="29" t="s">
        <v>106</v>
      </c>
      <c r="B295" s="29"/>
      <c r="C295" s="59" t="str">
        <f aca="false">C294</f>
        <v>001</v>
      </c>
      <c r="D295" s="59" t="str">
        <f aca="false">D294</f>
        <v>02</v>
      </c>
      <c r="E295" s="59" t="str">
        <f aca="false">E294</f>
        <v>01</v>
      </c>
      <c r="F295" s="59" t="n">
        <f aca="false">F294</f>
        <v>201</v>
      </c>
      <c r="G295" s="60" t="n">
        <v>1</v>
      </c>
      <c r="H295" s="59" t="s">
        <v>42</v>
      </c>
      <c r="I295" s="62" t="n">
        <v>2</v>
      </c>
      <c r="J295" s="62" t="str">
        <f aca="false">H295&amp;"_"&amp;I295</f>
        <v>Всего_2</v>
      </c>
      <c r="K295" s="29" t="s">
        <v>47</v>
      </c>
      <c r="L295" s="35" t="s">
        <v>44</v>
      </c>
      <c r="M295" s="35" t="s">
        <v>44</v>
      </c>
      <c r="N295" s="35" t="s">
        <v>44</v>
      </c>
      <c r="O295" s="35" t="s">
        <v>44</v>
      </c>
      <c r="P295" s="36" t="n">
        <f aca="false">SUMIF($I$296:$I$300,$I295,P$296:P$300)</f>
        <v>0</v>
      </c>
      <c r="Q295" s="36" t="n">
        <f aca="false">SUMIF($I$296:$I$300,$I295,Q$296:Q$300)</f>
        <v>0</v>
      </c>
      <c r="R295" s="36" t="n">
        <f aca="false">SUMIF($I$296:$I$300,$I295,R$296:R$300)</f>
        <v>0</v>
      </c>
      <c r="S295" s="36" t="n">
        <f aca="false">SUMIF($I$296:$I$300,$I295,S$296:S$300)</f>
        <v>5369021.5</v>
      </c>
      <c r="T295" s="36" t="n">
        <f aca="false">SUMIF($I$296:$I$300,$I295,T$296:T$300)</f>
        <v>5369021.5</v>
      </c>
      <c r="U295" s="36" t="n">
        <f aca="false">SUMIF($I$296:$I$300,$I295,U$296:U$300)</f>
        <v>5369021.5</v>
      </c>
      <c r="V295" s="36" t="n">
        <f aca="false">SUMIF($I$296:$I$300,$I295,V$296:V$300)</f>
        <v>5369021.5</v>
      </c>
      <c r="W295" s="36" t="n">
        <f aca="false">SUMIF($I$296:$I$300,$I295,W$296:W$300)</f>
        <v>5369021.5</v>
      </c>
    </row>
    <row r="296" customFormat="false" ht="45" hidden="false" customHeight="true" outlineLevel="0" collapsed="false">
      <c r="A296" s="29" t="s">
        <v>106</v>
      </c>
      <c r="B296" s="29"/>
      <c r="C296" s="64" t="s">
        <v>40</v>
      </c>
      <c r="D296" s="64" t="s">
        <v>90</v>
      </c>
      <c r="E296" s="64" t="s">
        <v>73</v>
      </c>
      <c r="F296" s="43"/>
      <c r="G296" s="43" t="n">
        <f aca="false">IF(SUM(P296:W296)&gt;0,1,0)</f>
        <v>1</v>
      </c>
      <c r="H296" s="46" t="s">
        <v>48</v>
      </c>
      <c r="I296" s="46" t="n">
        <v>1</v>
      </c>
      <c r="J296" s="44" t="str">
        <f aca="false">H296&amp;"_"&amp;I296</f>
        <v>056_1</v>
      </c>
      <c r="K296" s="45" t="str">
        <f aca="false">VLOOKUP(H296,ГРБС!$A$2:$D$25,4,0)&amp;IF(I29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96" s="65" t="s">
        <v>48</v>
      </c>
      <c r="M296" s="65" t="s">
        <v>78</v>
      </c>
      <c r="N296" s="65" t="n">
        <v>4810400</v>
      </c>
      <c r="O296" s="65" t="s">
        <v>77</v>
      </c>
      <c r="P296" s="47" t="n">
        <v>4046021.5</v>
      </c>
      <c r="Q296" s="47" t="n">
        <v>4369021.5</v>
      </c>
      <c r="R296" s="47" t="n">
        <v>4369021.5</v>
      </c>
      <c r="S296" s="47" t="n">
        <f aca="false">ROUND(R296*$Y$9,1)</f>
        <v>4589249.3</v>
      </c>
      <c r="T296" s="47" t="n">
        <f aca="false">ROUND(R296*$Z$9,1)</f>
        <v>4874009.4</v>
      </c>
      <c r="U296" s="47" t="n">
        <f aca="false">ROUND(R296*$AA$9,1)</f>
        <v>5279023.3</v>
      </c>
      <c r="V296" s="47" t="n">
        <f aca="false">ROUND(R296*$AB$9,1)</f>
        <v>5496974.4</v>
      </c>
      <c r="W296" s="47" t="n">
        <f aca="false">ROUND(R296*$AC$9,1)</f>
        <v>5652825</v>
      </c>
    </row>
    <row r="297" customFormat="false" ht="45" hidden="false" customHeight="true" outlineLevel="0" collapsed="false">
      <c r="A297" s="29" t="s">
        <v>106</v>
      </c>
      <c r="B297" s="29"/>
      <c r="C297" s="64" t="s">
        <v>40</v>
      </c>
      <c r="D297" s="64" t="s">
        <v>90</v>
      </c>
      <c r="E297" s="64" t="s">
        <v>73</v>
      </c>
      <c r="F297" s="43"/>
      <c r="G297" s="43" t="n">
        <f aca="false">IF(SUM(P297:W297)&gt;0,1,0)</f>
        <v>1</v>
      </c>
      <c r="H297" s="46" t="s">
        <v>48</v>
      </c>
      <c r="I297" s="46" t="n">
        <v>1</v>
      </c>
      <c r="J297" s="44" t="str">
        <f aca="false">H297&amp;"_"&amp;I297</f>
        <v>056_1</v>
      </c>
      <c r="K297" s="45" t="str">
        <f aca="false">VLOOKUP(H297,ГРБС!$A$2:$D$25,4,0)&amp;IF(I29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97" s="65" t="s">
        <v>48</v>
      </c>
      <c r="M297" s="65" t="s">
        <v>78</v>
      </c>
      <c r="N297" s="65" t="s">
        <v>107</v>
      </c>
      <c r="O297" s="65" t="s">
        <v>79</v>
      </c>
      <c r="P297" s="47" t="n">
        <v>1000000</v>
      </c>
      <c r="Q297" s="47" t="n">
        <v>1000000</v>
      </c>
      <c r="R297" s="47" t="n">
        <v>1000000</v>
      </c>
      <c r="S297" s="47" t="n">
        <f aca="false">ROUND(R297*$Y$9,1)</f>
        <v>1050406.7</v>
      </c>
      <c r="T297" s="47" t="n">
        <f aca="false">ROUND(R297*$Z$9,1)</f>
        <v>1115583.8</v>
      </c>
      <c r="U297" s="47" t="n">
        <f aca="false">ROUND(R297*$AA$9,1)</f>
        <v>1208285</v>
      </c>
      <c r="V297" s="47" t="n">
        <f aca="false">ROUND(R297*$AB$9,1)</f>
        <v>1258170.6</v>
      </c>
      <c r="W297" s="47" t="n">
        <f aca="false">ROUND(R297*$AC$9,1)</f>
        <v>1293842.3</v>
      </c>
    </row>
    <row r="298" customFormat="false" ht="45" hidden="false" customHeight="true" outlineLevel="0" collapsed="false">
      <c r="A298" s="29" t="s">
        <v>106</v>
      </c>
      <c r="B298" s="29"/>
      <c r="C298" s="64" t="s">
        <v>40</v>
      </c>
      <c r="D298" s="64" t="s">
        <v>90</v>
      </c>
      <c r="E298" s="64" t="s">
        <v>73</v>
      </c>
      <c r="F298" s="43"/>
      <c r="G298" s="43" t="n">
        <f aca="false">IF(SUM(P298:W298)&gt;0,1,0)</f>
        <v>1</v>
      </c>
      <c r="H298" s="46" t="s">
        <v>48</v>
      </c>
      <c r="I298" s="46" t="n">
        <v>1</v>
      </c>
      <c r="J298" s="44" t="str">
        <f aca="false">H298&amp;"_"&amp;I298</f>
        <v>056_1</v>
      </c>
      <c r="K298" s="45" t="str">
        <f aca="false">VLOOKUP(H298,ГРБС!$A$2:$D$25,4,0)&amp;IF(I29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98" s="65" t="s">
        <v>48</v>
      </c>
      <c r="M298" s="65" t="s">
        <v>80</v>
      </c>
      <c r="N298" s="65" t="n">
        <v>4709900</v>
      </c>
      <c r="O298" s="65" t="n">
        <v>611</v>
      </c>
      <c r="P298" s="47" t="n">
        <f aca="false">723291.1-39894.3</f>
        <v>683396.8</v>
      </c>
      <c r="Q298" s="47" t="n">
        <f aca="false">742038.8-40936.8</f>
        <v>701102</v>
      </c>
      <c r="R298" s="47" t="n">
        <f aca="false">783407.3-77997.2</f>
        <v>705410.1</v>
      </c>
      <c r="S298" s="47" t="n">
        <f aca="false">ROUND(R298*$Y$9,1)</f>
        <v>740967.5</v>
      </c>
      <c r="T298" s="47" t="n">
        <f aca="false">ROUND(R298*$Z$9,1)</f>
        <v>786944</v>
      </c>
      <c r="U298" s="47" t="n">
        <f aca="false">ROUND(R298*$AA$9,1)</f>
        <v>852336.5</v>
      </c>
      <c r="V298" s="47" t="n">
        <f aca="false">ROUND(R298*$AB$9,1)</f>
        <v>887526.3</v>
      </c>
      <c r="W298" s="47" t="n">
        <f aca="false">ROUND(R298*$AC$9,1)</f>
        <v>912689.5</v>
      </c>
    </row>
    <row r="299" customFormat="false" ht="45" hidden="false" customHeight="true" outlineLevel="0" collapsed="false">
      <c r="A299" s="29" t="s">
        <v>106</v>
      </c>
      <c r="B299" s="29"/>
      <c r="C299" s="64" t="s">
        <v>40</v>
      </c>
      <c r="D299" s="64" t="s">
        <v>90</v>
      </c>
      <c r="E299" s="64" t="s">
        <v>73</v>
      </c>
      <c r="F299" s="43"/>
      <c r="G299" s="43" t="n">
        <f aca="false">IF(SUM(P299:W299)&gt;0,1,0)</f>
        <v>1</v>
      </c>
      <c r="H299" s="46" t="s">
        <v>48</v>
      </c>
      <c r="I299" s="46" t="n">
        <v>1</v>
      </c>
      <c r="J299" s="44" t="str">
        <f aca="false">H299&amp;"_"&amp;I299</f>
        <v>056_1</v>
      </c>
      <c r="K299" s="45" t="str">
        <f aca="false">VLOOKUP(H299,ГРБС!$A$2:$D$25,4,0)&amp;IF(I29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299" s="65" t="s">
        <v>48</v>
      </c>
      <c r="M299" s="65" t="s">
        <v>80</v>
      </c>
      <c r="N299" s="65" t="n">
        <v>4709900</v>
      </c>
      <c r="O299" s="65" t="n">
        <v>612</v>
      </c>
      <c r="P299" s="47" t="n">
        <f aca="false">161051.7-2099.7</f>
        <v>158952</v>
      </c>
      <c r="Q299" s="47" t="n">
        <f aca="false">161894.4-2154.5</f>
        <v>159739.9</v>
      </c>
      <c r="R299" s="47" t="n">
        <f aca="false">163844.9-4105</f>
        <v>159739.9</v>
      </c>
      <c r="S299" s="47" t="n">
        <f aca="false">ROUND(R299*$Y$9,1)</f>
        <v>167791.9</v>
      </c>
      <c r="T299" s="47" t="n">
        <f aca="false">ROUND(R299*$Z$9,1)</f>
        <v>178203.2</v>
      </c>
      <c r="U299" s="47" t="n">
        <f aca="false">ROUND(R299*$AA$9,1)</f>
        <v>193011.3</v>
      </c>
      <c r="V299" s="47" t="n">
        <f aca="false">ROUND(R299*$AB$9,1)</f>
        <v>200980</v>
      </c>
      <c r="W299" s="47" t="n">
        <f aca="false">ROUND(R299*$AC$9,1)</f>
        <v>206678.2</v>
      </c>
    </row>
    <row r="300" s="39" customFormat="true" ht="45" hidden="false" customHeight="true" outlineLevel="0" collapsed="false">
      <c r="A300" s="29" t="s">
        <v>106</v>
      </c>
      <c r="B300" s="29"/>
      <c r="C300" s="42"/>
      <c r="D300" s="42"/>
      <c r="E300" s="42"/>
      <c r="F300" s="68"/>
      <c r="G300" s="43" t="n">
        <f aca="false">IF(SUM(P300:W300)&gt;0,1,0)</f>
        <v>1</v>
      </c>
      <c r="H300" s="46" t="s">
        <v>48</v>
      </c>
      <c r="I300" s="35" t="n">
        <v>2</v>
      </c>
      <c r="J300" s="44" t="str">
        <f aca="false">H300&amp;"_"&amp;I300</f>
        <v>056_2</v>
      </c>
      <c r="K300" s="45" t="str">
        <f aca="false">VLOOKUP(H300,ГРБС!$A$2:$D$25,4,0)&amp;IF(I30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00" s="35" t="s">
        <v>44</v>
      </c>
      <c r="M300" s="35" t="s">
        <v>44</v>
      </c>
      <c r="N300" s="35" t="s">
        <v>44</v>
      </c>
      <c r="O300" s="35" t="s">
        <v>44</v>
      </c>
      <c r="P300" s="47"/>
      <c r="Q300" s="47"/>
      <c r="R300" s="47"/>
      <c r="S300" s="47" t="n">
        <v>5369021.5</v>
      </c>
      <c r="T300" s="47" t="n">
        <v>5369021.5</v>
      </c>
      <c r="U300" s="47" t="n">
        <v>5369021.5</v>
      </c>
      <c r="V300" s="47" t="n">
        <v>5369021.5</v>
      </c>
      <c r="W300" s="47" t="n">
        <v>5369021.5</v>
      </c>
    </row>
    <row r="301" s="39" customFormat="true" ht="71.25" hidden="false" customHeight="true" outlineLevel="0" collapsed="false">
      <c r="A301" s="29" t="s">
        <v>108</v>
      </c>
      <c r="B301" s="29" t="str">
        <f aca="false">VLOOKUP(A301,Кодификатор!$B$2:$F$233,5,0)</f>
        <v>Совершенствование оказания медицинской помощи лицам, инфицированным вирусом иммунодефицита человека, гепатитами В и С.</v>
      </c>
      <c r="C301" s="59" t="s">
        <v>40</v>
      </c>
      <c r="D301" s="59" t="s">
        <v>90</v>
      </c>
      <c r="E301" s="59" t="s">
        <v>90</v>
      </c>
      <c r="F301" s="60" t="n">
        <v>202</v>
      </c>
      <c r="G301" s="60" t="n">
        <v>1</v>
      </c>
      <c r="H301" s="59" t="s">
        <v>42</v>
      </c>
      <c r="I301" s="61" t="n">
        <v>3</v>
      </c>
      <c r="J301" s="62" t="str">
        <f aca="false">H301&amp;"_"&amp;I301</f>
        <v>Всего_3</v>
      </c>
      <c r="K301" s="29" t="s">
        <v>43</v>
      </c>
      <c r="L301" s="35" t="s">
        <v>44</v>
      </c>
      <c r="M301" s="35" t="s">
        <v>44</v>
      </c>
      <c r="N301" s="35" t="s">
        <v>44</v>
      </c>
      <c r="O301" s="35" t="s">
        <v>44</v>
      </c>
      <c r="P301" s="36" t="n">
        <f aca="false">SUM(P304:P307)</f>
        <v>18557558.4</v>
      </c>
      <c r="Q301" s="36" t="n">
        <f aca="false">SUM(Q304:Q307)</f>
        <v>42557558.4</v>
      </c>
      <c r="R301" s="36" t="n">
        <f aca="false">SUM(R304:R307)</f>
        <v>43757558.4</v>
      </c>
      <c r="S301" s="36" t="n">
        <f aca="false">SUM(S304:S307)</f>
        <v>45892982.8</v>
      </c>
      <c r="T301" s="36" t="n">
        <f aca="false">SUM(T304:T307)</f>
        <v>48302510.7</v>
      </c>
      <c r="U301" s="36" t="n">
        <f aca="false">SUM(U304:U307)</f>
        <v>51222820.2</v>
      </c>
      <c r="V301" s="36" t="n">
        <f aca="false">SUM(V304:V307)</f>
        <v>53348574.6</v>
      </c>
      <c r="W301" s="36" t="n">
        <f aca="false">SUM(W304:W307)</f>
        <v>55210554.7</v>
      </c>
    </row>
    <row r="302" s="39" customFormat="true" ht="28.5" hidden="false" customHeight="true" outlineLevel="0" collapsed="false">
      <c r="A302" s="29" t="s">
        <v>108</v>
      </c>
      <c r="B302" s="29"/>
      <c r="C302" s="59" t="str">
        <f aca="false">C301</f>
        <v>001</v>
      </c>
      <c r="D302" s="59" t="str">
        <f aca="false">D301</f>
        <v>02</v>
      </c>
      <c r="E302" s="59" t="str">
        <f aca="false">E301</f>
        <v>02</v>
      </c>
      <c r="F302" s="59" t="n">
        <f aca="false">F301</f>
        <v>202</v>
      </c>
      <c r="G302" s="60" t="n">
        <v>1</v>
      </c>
      <c r="H302" s="59" t="s">
        <v>42</v>
      </c>
      <c r="I302" s="62" t="n">
        <v>1</v>
      </c>
      <c r="J302" s="62" t="str">
        <f aca="false">H302&amp;"_"&amp;I302</f>
        <v>Всего_1</v>
      </c>
      <c r="K302" s="29" t="s">
        <v>45</v>
      </c>
      <c r="L302" s="63" t="s">
        <v>44</v>
      </c>
      <c r="M302" s="63" t="s">
        <v>44</v>
      </c>
      <c r="N302" s="63" t="s">
        <v>44</v>
      </c>
      <c r="O302" s="63" t="s">
        <v>44</v>
      </c>
      <c r="P302" s="36" t="n">
        <f aca="false">SUMIF($I$304:$I$307,$I302,P$304:P$307)</f>
        <v>18557558.4</v>
      </c>
      <c r="Q302" s="36" t="n">
        <f aca="false">SUMIF($I$304:$I$307,$I302,Q$304:Q$307)</f>
        <v>18557558.4</v>
      </c>
      <c r="R302" s="36" t="n">
        <f aca="false">SUMIF($I$304:$I$307,$I302,R$304:R$307)</f>
        <v>18557558.4</v>
      </c>
      <c r="S302" s="36" t="n">
        <f aca="false">SUMIF($I$304:$I$307,$I302,S$304:S$307)</f>
        <v>19492982.8</v>
      </c>
      <c r="T302" s="36" t="n">
        <f aca="false">SUMIF($I$304:$I$307,$I302,T$304:T$307)</f>
        <v>20702510.7</v>
      </c>
      <c r="U302" s="36" t="n">
        <f aca="false">SUMIF($I$304:$I$307,$I302,U$304:U$307)</f>
        <v>22422820.2</v>
      </c>
      <c r="V302" s="36" t="n">
        <f aca="false">SUMIF($I$304:$I$307,$I302,V$304:V$307)</f>
        <v>23348574.6</v>
      </c>
      <c r="W302" s="36" t="n">
        <f aca="false">SUMIF($I$304:$I$307,$I302,W$304:W$307)</f>
        <v>24010554.7</v>
      </c>
    </row>
    <row r="303" s="39" customFormat="true" ht="28.5" hidden="false" customHeight="false" outlineLevel="0" collapsed="false">
      <c r="A303" s="29" t="s">
        <v>108</v>
      </c>
      <c r="B303" s="29"/>
      <c r="C303" s="59" t="str">
        <f aca="false">C302</f>
        <v>001</v>
      </c>
      <c r="D303" s="59" t="str">
        <f aca="false">D302</f>
        <v>02</v>
      </c>
      <c r="E303" s="59" t="str">
        <f aca="false">E302</f>
        <v>02</v>
      </c>
      <c r="F303" s="59" t="n">
        <f aca="false">F302</f>
        <v>202</v>
      </c>
      <c r="G303" s="60" t="n">
        <v>1</v>
      </c>
      <c r="H303" s="59" t="s">
        <v>42</v>
      </c>
      <c r="I303" s="62" t="n">
        <v>2</v>
      </c>
      <c r="J303" s="62" t="str">
        <f aca="false">H303&amp;"_"&amp;I303</f>
        <v>Всего_2</v>
      </c>
      <c r="K303" s="29" t="s">
        <v>47</v>
      </c>
      <c r="L303" s="35" t="s">
        <v>44</v>
      </c>
      <c r="M303" s="35" t="s">
        <v>44</v>
      </c>
      <c r="N303" s="35" t="s">
        <v>44</v>
      </c>
      <c r="O303" s="35" t="s">
        <v>44</v>
      </c>
      <c r="P303" s="36" t="n">
        <f aca="false">SUMIF($I$304:$I$307,$I303,P$304:P$307)</f>
        <v>0</v>
      </c>
      <c r="Q303" s="36" t="n">
        <f aca="false">SUMIF($I$304:$I$307,$I303,Q$304:Q$307)</f>
        <v>24000000</v>
      </c>
      <c r="R303" s="36" t="n">
        <f aca="false">SUMIF($I$304:$I$307,$I303,R$304:R$307)</f>
        <v>25200000</v>
      </c>
      <c r="S303" s="36" t="n">
        <f aca="false">SUMIF($I$304:$I$307,$I303,S$304:S$307)</f>
        <v>26400000</v>
      </c>
      <c r="T303" s="36" t="n">
        <f aca="false">SUMIF($I$304:$I$307,$I303,T$304:T$307)</f>
        <v>27600000</v>
      </c>
      <c r="U303" s="36" t="n">
        <f aca="false">SUMIF($I$304:$I$307,$I303,U$304:U$307)</f>
        <v>28800000</v>
      </c>
      <c r="V303" s="36" t="n">
        <f aca="false">SUMIF($I$304:$I$307,$I303,V$304:V$307)</f>
        <v>30000000</v>
      </c>
      <c r="W303" s="36" t="n">
        <f aca="false">SUMIF($I$304:$I$307,$I303,W$304:W$307)</f>
        <v>31200000</v>
      </c>
    </row>
    <row r="304" customFormat="false" ht="45" hidden="false" customHeight="true" outlineLevel="0" collapsed="false">
      <c r="A304" s="29" t="s">
        <v>108</v>
      </c>
      <c r="B304" s="29"/>
      <c r="C304" s="64" t="s">
        <v>40</v>
      </c>
      <c r="D304" s="64" t="s">
        <v>90</v>
      </c>
      <c r="E304" s="64" t="s">
        <v>90</v>
      </c>
      <c r="F304" s="43"/>
      <c r="G304" s="43" t="n">
        <f aca="false">IF(SUM(P304:W304)&gt;0,1,0)</f>
        <v>1</v>
      </c>
      <c r="H304" s="46" t="s">
        <v>48</v>
      </c>
      <c r="I304" s="46" t="n">
        <v>1</v>
      </c>
      <c r="J304" s="44" t="str">
        <f aca="false">H304&amp;"_"&amp;I304</f>
        <v>056_1</v>
      </c>
      <c r="K304" s="45" t="str">
        <f aca="false">VLOOKUP(H304,ГРБС!$A$2:$D$25,4,0)&amp;IF(I30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04" s="65" t="s">
        <v>48</v>
      </c>
      <c r="M304" s="65" t="s">
        <v>78</v>
      </c>
      <c r="N304" s="65" t="s">
        <v>109</v>
      </c>
      <c r="O304" s="65" t="s">
        <v>77</v>
      </c>
      <c r="P304" s="47" t="n">
        <v>3086692.1</v>
      </c>
      <c r="Q304" s="47" t="n">
        <v>3086692.1</v>
      </c>
      <c r="R304" s="47" t="n">
        <v>3086692.1</v>
      </c>
      <c r="S304" s="47" t="n">
        <f aca="false">ROUND(R304*$Y$9,1)</f>
        <v>3242281.9</v>
      </c>
      <c r="T304" s="47" t="n">
        <f aca="false">ROUND(R304*$Z$9,1)</f>
        <v>3443463.6</v>
      </c>
      <c r="U304" s="47" t="n">
        <f aca="false">ROUND(R304*$AA$9,1)</f>
        <v>3729603.9</v>
      </c>
      <c r="V304" s="47" t="n">
        <f aca="false">ROUND(R304*$AB$9,1)</f>
        <v>3883585.3</v>
      </c>
      <c r="W304" s="47" t="n">
        <f aca="false">ROUND(R304*$AC$9,1)</f>
        <v>3993692.9</v>
      </c>
    </row>
    <row r="305" customFormat="false" ht="45" hidden="false" customHeight="true" outlineLevel="0" collapsed="false">
      <c r="A305" s="29" t="s">
        <v>108</v>
      </c>
      <c r="B305" s="29"/>
      <c r="C305" s="64" t="s">
        <v>40</v>
      </c>
      <c r="D305" s="64" t="s">
        <v>90</v>
      </c>
      <c r="E305" s="64" t="s">
        <v>90</v>
      </c>
      <c r="F305" s="43"/>
      <c r="G305" s="43" t="n">
        <f aca="false">IF(SUM(P305:W305)&gt;0,1,0)</f>
        <v>1</v>
      </c>
      <c r="H305" s="46" t="s">
        <v>48</v>
      </c>
      <c r="I305" s="46" t="n">
        <v>1</v>
      </c>
      <c r="J305" s="44" t="str">
        <f aca="false">H305&amp;"_"&amp;I305</f>
        <v>056_1</v>
      </c>
      <c r="K305" s="45" t="str">
        <f aca="false">VLOOKUP(H305,ГРБС!$A$2:$D$25,4,0)&amp;IF(I30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05" s="65" t="s">
        <v>48</v>
      </c>
      <c r="M305" s="65" t="s">
        <v>78</v>
      </c>
      <c r="N305" s="65" t="s">
        <v>109</v>
      </c>
      <c r="O305" s="65" t="n">
        <v>540</v>
      </c>
      <c r="P305" s="47" t="n">
        <v>14061597.6</v>
      </c>
      <c r="Q305" s="47" t="n">
        <v>14061597.6</v>
      </c>
      <c r="R305" s="47" t="n">
        <v>14061597.6</v>
      </c>
      <c r="S305" s="47" t="n">
        <f aca="false">ROUND(R305*$Y$9,1)</f>
        <v>14770395.7</v>
      </c>
      <c r="T305" s="47" t="n">
        <f aca="false">ROUND(R305*$Z$9,1)</f>
        <v>15686889.8</v>
      </c>
      <c r="U305" s="47" t="n">
        <f aca="false">ROUND(R305*$AA$9,1)</f>
        <v>16990418</v>
      </c>
      <c r="V305" s="47" t="n">
        <f aca="false">ROUND(R305*$AB$9,1)</f>
        <v>17691888.8</v>
      </c>
      <c r="W305" s="47" t="n">
        <f aca="false">ROUND(R305*$AC$9,1)</f>
        <v>18193490.3</v>
      </c>
    </row>
    <row r="306" customFormat="false" ht="45" hidden="false" customHeight="true" outlineLevel="0" collapsed="false">
      <c r="A306" s="29" t="s">
        <v>108</v>
      </c>
      <c r="B306" s="29"/>
      <c r="C306" s="64" t="s">
        <v>40</v>
      </c>
      <c r="D306" s="64" t="s">
        <v>90</v>
      </c>
      <c r="E306" s="64" t="s">
        <v>90</v>
      </c>
      <c r="F306" s="43"/>
      <c r="G306" s="43" t="n">
        <f aca="false">IF(SUM(P306:W306)&gt;0,1,0)</f>
        <v>1</v>
      </c>
      <c r="H306" s="46" t="s">
        <v>48</v>
      </c>
      <c r="I306" s="46" t="n">
        <v>1</v>
      </c>
      <c r="J306" s="44" t="str">
        <f aca="false">H306&amp;"_"&amp;I306</f>
        <v>056_1</v>
      </c>
      <c r="K306" s="45" t="str">
        <f aca="false">VLOOKUP(H306,ГРБС!$A$2:$D$25,4,0)&amp;IF(I30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06" s="65" t="s">
        <v>48</v>
      </c>
      <c r="M306" s="65" t="s">
        <v>78</v>
      </c>
      <c r="N306" s="65" t="s">
        <v>109</v>
      </c>
      <c r="O306" s="65" t="n">
        <v>521</v>
      </c>
      <c r="P306" s="47" t="n">
        <v>1409268.7</v>
      </c>
      <c r="Q306" s="47" t="n">
        <v>1409268.7</v>
      </c>
      <c r="R306" s="47" t="n">
        <v>1409268.7</v>
      </c>
      <c r="S306" s="47" t="n">
        <f aca="false">ROUND(R306*$Y$9,1)</f>
        <v>1480305.2</v>
      </c>
      <c r="T306" s="47" t="n">
        <f aca="false">ROUND(R306*$Z$9,1)</f>
        <v>1572157.3</v>
      </c>
      <c r="U306" s="47" t="n">
        <f aca="false">ROUND(R306*$AA$9,1)</f>
        <v>1702798.3</v>
      </c>
      <c r="V306" s="47" t="n">
        <f aca="false">ROUND(R306*$AB$9,1)</f>
        <v>1773100.5</v>
      </c>
      <c r="W306" s="47" t="n">
        <f aca="false">ROUND(R306*$AC$9,1)</f>
        <v>1823371.5</v>
      </c>
    </row>
    <row r="307" s="39" customFormat="true" ht="45" hidden="false" customHeight="false" outlineLevel="0" collapsed="false">
      <c r="A307" s="29" t="s">
        <v>108</v>
      </c>
      <c r="B307" s="29"/>
      <c r="C307" s="42"/>
      <c r="D307" s="42"/>
      <c r="E307" s="42"/>
      <c r="F307" s="68"/>
      <c r="G307" s="43" t="n">
        <f aca="false">IF(SUM(P307:W307)&gt;0,1,0)</f>
        <v>1</v>
      </c>
      <c r="H307" s="46" t="s">
        <v>48</v>
      </c>
      <c r="I307" s="35" t="n">
        <v>2</v>
      </c>
      <c r="J307" s="44" t="str">
        <f aca="false">H307&amp;"_"&amp;I307</f>
        <v>056_2</v>
      </c>
      <c r="K307" s="45" t="str">
        <f aca="false">VLOOKUP(H307,ГРБС!$A$2:$D$25,4,0)&amp;IF(I30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07" s="35" t="s">
        <v>44</v>
      </c>
      <c r="M307" s="35" t="s">
        <v>44</v>
      </c>
      <c r="N307" s="35" t="s">
        <v>44</v>
      </c>
      <c r="O307" s="35" t="s">
        <v>44</v>
      </c>
      <c r="P307" s="47"/>
      <c r="Q307" s="47" t="n">
        <v>24000000</v>
      </c>
      <c r="R307" s="47" t="n">
        <v>25200000</v>
      </c>
      <c r="S307" s="47" t="n">
        <v>26400000</v>
      </c>
      <c r="T307" s="47" t="n">
        <v>27600000</v>
      </c>
      <c r="U307" s="47" t="n">
        <v>28800000</v>
      </c>
      <c r="V307" s="47" t="n">
        <v>30000000</v>
      </c>
      <c r="W307" s="47" t="n">
        <v>31200000</v>
      </c>
    </row>
    <row r="308" s="39" customFormat="true" ht="57" hidden="false" customHeight="true" outlineLevel="0" collapsed="false">
      <c r="A308" s="29" t="s">
        <v>110</v>
      </c>
      <c r="B308" s="29" t="str">
        <f aca="false">VLOOKUP(A308,Кодификатор!$B$2:$F$233,5,0)</f>
        <v>Совершенствование системы оказания медицинской помощи наркологическим больным.</v>
      </c>
      <c r="C308" s="59" t="s">
        <v>40</v>
      </c>
      <c r="D308" s="59" t="s">
        <v>90</v>
      </c>
      <c r="E308" s="59" t="s">
        <v>94</v>
      </c>
      <c r="F308" s="60" t="n">
        <v>203</v>
      </c>
      <c r="G308" s="60" t="n">
        <v>1</v>
      </c>
      <c r="H308" s="59" t="s">
        <v>42</v>
      </c>
      <c r="I308" s="61" t="n">
        <v>3</v>
      </c>
      <c r="J308" s="62" t="str">
        <f aca="false">H308&amp;"_"&amp;I308</f>
        <v>Всего_3</v>
      </c>
      <c r="K308" s="29" t="s">
        <v>43</v>
      </c>
      <c r="L308" s="35" t="s">
        <v>44</v>
      </c>
      <c r="M308" s="35" t="s">
        <v>44</v>
      </c>
      <c r="N308" s="35" t="s">
        <v>44</v>
      </c>
      <c r="O308" s="35" t="s">
        <v>44</v>
      </c>
      <c r="P308" s="36" t="n">
        <f aca="false">SUM(P311:P313)</f>
        <v>136090.2</v>
      </c>
      <c r="Q308" s="36" t="n">
        <f aca="false">SUM(Q311:Q313)</f>
        <v>22994604</v>
      </c>
      <c r="R308" s="36" t="n">
        <f aca="false">SUM(R311:R313)</f>
        <v>15513058.5</v>
      </c>
      <c r="S308" s="36" t="n">
        <f aca="false">SUM(S311:S313)</f>
        <v>9000107.8</v>
      </c>
      <c r="T308" s="36" t="n">
        <f aca="false">SUM(T311:T313)</f>
        <v>6299458.7</v>
      </c>
      <c r="U308" s="36" t="n">
        <f aca="false">SUM(U311:U313)</f>
        <v>169384.1</v>
      </c>
      <c r="V308" s="36" t="n">
        <f aca="false">SUM(V311:V313)</f>
        <v>176377.2</v>
      </c>
      <c r="W308" s="36" t="n">
        <f aca="false">SUM(W311:W313)</f>
        <v>181378</v>
      </c>
    </row>
    <row r="309" s="39" customFormat="true" ht="28.5" hidden="false" customHeight="true" outlineLevel="0" collapsed="false">
      <c r="A309" s="29" t="s">
        <v>110</v>
      </c>
      <c r="B309" s="29"/>
      <c r="C309" s="59" t="str">
        <f aca="false">C308</f>
        <v>001</v>
      </c>
      <c r="D309" s="59" t="str">
        <f aca="false">D308</f>
        <v>02</v>
      </c>
      <c r="E309" s="59" t="str">
        <f aca="false">E308</f>
        <v>03</v>
      </c>
      <c r="F309" s="59" t="n">
        <f aca="false">F308</f>
        <v>203</v>
      </c>
      <c r="G309" s="60" t="n">
        <v>1</v>
      </c>
      <c r="H309" s="59" t="s">
        <v>42</v>
      </c>
      <c r="I309" s="62" t="n">
        <v>1</v>
      </c>
      <c r="J309" s="62" t="str">
        <f aca="false">H309&amp;"_"&amp;I309</f>
        <v>Всего_1</v>
      </c>
      <c r="K309" s="29" t="s">
        <v>45</v>
      </c>
      <c r="L309" s="63" t="s">
        <v>44</v>
      </c>
      <c r="M309" s="63" t="s">
        <v>44</v>
      </c>
      <c r="N309" s="63" t="s">
        <v>44</v>
      </c>
      <c r="O309" s="63" t="s">
        <v>44</v>
      </c>
      <c r="P309" s="36" t="n">
        <f aca="false">SUMIF($I$311:$I$313,$I309,P$311:P$313)</f>
        <v>136090.2</v>
      </c>
      <c r="Q309" s="36" t="n">
        <f aca="false">SUMIF($I$311:$I$313,$I309,Q$311:Q$313)</f>
        <v>139942</v>
      </c>
      <c r="R309" s="36" t="n">
        <f aca="false">SUMIF($I$311:$I$313,$I309,R$311:R$313)</f>
        <v>140185.5</v>
      </c>
      <c r="S309" s="36" t="n">
        <f aca="false">SUMIF($I$311:$I$313,$I309,S$311:S$313)</f>
        <v>147251.8</v>
      </c>
      <c r="T309" s="36" t="n">
        <f aca="false">SUMIF($I$311:$I$313,$I309,T$311:T$313)</f>
        <v>156388.7</v>
      </c>
      <c r="U309" s="36" t="n">
        <f aca="false">SUMIF($I$311:$I$313,$I309,U$311:U$313)</f>
        <v>169384.1</v>
      </c>
      <c r="V309" s="36" t="n">
        <f aca="false">SUMIF($I$311:$I$313,$I309,V$311:V$313)</f>
        <v>176377.2</v>
      </c>
      <c r="W309" s="36" t="n">
        <f aca="false">SUMIF($I$311:$I$313,$I309,W$311:W$313)</f>
        <v>181378</v>
      </c>
    </row>
    <row r="310" s="39" customFormat="true" ht="28.5" hidden="false" customHeight="false" outlineLevel="0" collapsed="false">
      <c r="A310" s="29" t="s">
        <v>110</v>
      </c>
      <c r="B310" s="29"/>
      <c r="C310" s="59" t="str">
        <f aca="false">C309</f>
        <v>001</v>
      </c>
      <c r="D310" s="59" t="str">
        <f aca="false">D309</f>
        <v>02</v>
      </c>
      <c r="E310" s="59" t="str">
        <f aca="false">E309</f>
        <v>03</v>
      </c>
      <c r="F310" s="59" t="n">
        <f aca="false">F309</f>
        <v>203</v>
      </c>
      <c r="G310" s="60" t="n">
        <v>1</v>
      </c>
      <c r="H310" s="59" t="s">
        <v>42</v>
      </c>
      <c r="I310" s="62" t="n">
        <v>2</v>
      </c>
      <c r="J310" s="62" t="str">
        <f aca="false">H310&amp;"_"&amp;I310</f>
        <v>Всего_2</v>
      </c>
      <c r="K310" s="29" t="s">
        <v>47</v>
      </c>
      <c r="L310" s="35" t="s">
        <v>44</v>
      </c>
      <c r="M310" s="35" t="s">
        <v>44</v>
      </c>
      <c r="N310" s="35" t="s">
        <v>44</v>
      </c>
      <c r="O310" s="35" t="s">
        <v>44</v>
      </c>
      <c r="P310" s="36" t="n">
        <f aca="false">SUMIF($I$311:$I$313,$I310,P$311:P$313)</f>
        <v>0</v>
      </c>
      <c r="Q310" s="36" t="n">
        <f aca="false">SUMIF($I$311:$I$313,$I310,Q$311:Q$313)</f>
        <v>22854662</v>
      </c>
      <c r="R310" s="36" t="n">
        <f aca="false">SUMIF($I$311:$I$313,$I310,R$311:R$313)</f>
        <v>15372873</v>
      </c>
      <c r="S310" s="36" t="n">
        <f aca="false">SUMIF($I$311:$I$313,$I310,S$311:S$313)</f>
        <v>8852856</v>
      </c>
      <c r="T310" s="36" t="n">
        <f aca="false">SUMIF($I$311:$I$313,$I310,T$311:T$313)</f>
        <v>6143070</v>
      </c>
      <c r="U310" s="36" t="n">
        <f aca="false">SUMIF($I$311:$I$313,$I310,U$311:U$313)</f>
        <v>0</v>
      </c>
      <c r="V310" s="36" t="n">
        <f aca="false">SUMIF($I$311:$I$313,$I310,V$311:V$313)</f>
        <v>0</v>
      </c>
      <c r="W310" s="36" t="n">
        <f aca="false">SUMIF($I$311:$I$313,$I310,W$311:W$313)</f>
        <v>0</v>
      </c>
    </row>
    <row r="311" customFormat="false" ht="45" hidden="false" customHeight="true" outlineLevel="0" collapsed="false">
      <c r="A311" s="29" t="s">
        <v>110</v>
      </c>
      <c r="B311" s="29"/>
      <c r="C311" s="64" t="s">
        <v>40</v>
      </c>
      <c r="D311" s="64" t="s">
        <v>90</v>
      </c>
      <c r="E311" s="64" t="s">
        <v>94</v>
      </c>
      <c r="F311" s="43"/>
      <c r="G311" s="43" t="n">
        <f aca="false">IF(SUM(P311:W311)&gt;0,1,0)</f>
        <v>1</v>
      </c>
      <c r="H311" s="46" t="s">
        <v>48</v>
      </c>
      <c r="I311" s="46" t="n">
        <v>1</v>
      </c>
      <c r="J311" s="44" t="str">
        <f aca="false">H311&amp;"_"&amp;I311</f>
        <v>056_1</v>
      </c>
      <c r="K311" s="45" t="str">
        <f aca="false">VLOOKUP(H311,ГРБС!$A$2:$D$25,4,0)&amp;IF(I31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11" s="65" t="s">
        <v>48</v>
      </c>
      <c r="M311" s="65" t="s">
        <v>80</v>
      </c>
      <c r="N311" s="65" t="s">
        <v>81</v>
      </c>
      <c r="O311" s="65" t="s">
        <v>82</v>
      </c>
      <c r="P311" s="47" t="n">
        <f aca="false">126181.4-9125</f>
        <v>117056.4</v>
      </c>
      <c r="Q311" s="47" t="n">
        <f aca="false">130091.5-9367.1</f>
        <v>120724.4</v>
      </c>
      <c r="R311" s="47" t="n">
        <f aca="false">138807.9-17840.1</f>
        <v>120967.8</v>
      </c>
      <c r="S311" s="47" t="n">
        <f aca="false">ROUND(R311*$Y$9,1)</f>
        <v>127065.4</v>
      </c>
      <c r="T311" s="47" t="n">
        <f aca="false">ROUND(R311*$Z$9,1)</f>
        <v>134949.7</v>
      </c>
      <c r="U311" s="47" t="n">
        <f aca="false">ROUND(R311*$AA$9,1)</f>
        <v>146163.6</v>
      </c>
      <c r="V311" s="47" t="n">
        <f aca="false">ROUND(R311*$AB$9,1)</f>
        <v>152198.1</v>
      </c>
      <c r="W311" s="47" t="n">
        <f aca="false">ROUND(R311*$AC$9,1)</f>
        <v>156513.3</v>
      </c>
    </row>
    <row r="312" customFormat="false" ht="45" hidden="false" customHeight="true" outlineLevel="0" collapsed="false">
      <c r="A312" s="29" t="s">
        <v>110</v>
      </c>
      <c r="B312" s="29"/>
      <c r="C312" s="64" t="s">
        <v>40</v>
      </c>
      <c r="D312" s="64" t="s">
        <v>90</v>
      </c>
      <c r="E312" s="64" t="s">
        <v>94</v>
      </c>
      <c r="F312" s="43"/>
      <c r="G312" s="43" t="n">
        <f aca="false">IF(SUM(P312:W312)&gt;0,1,0)</f>
        <v>1</v>
      </c>
      <c r="H312" s="46" t="s">
        <v>48</v>
      </c>
      <c r="I312" s="46" t="n">
        <v>1</v>
      </c>
      <c r="J312" s="44" t="str">
        <f aca="false">H312&amp;"_"&amp;I312</f>
        <v>056_1</v>
      </c>
      <c r="K312" s="45" t="str">
        <f aca="false">VLOOKUP(H312,ГРБС!$A$2:$D$25,4,0)&amp;IF(I31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12" s="65" t="s">
        <v>48</v>
      </c>
      <c r="M312" s="65" t="s">
        <v>80</v>
      </c>
      <c r="N312" s="65" t="s">
        <v>81</v>
      </c>
      <c r="O312" s="65" t="s">
        <v>83</v>
      </c>
      <c r="P312" s="47" t="n">
        <f aca="false">19514.1-480.3</f>
        <v>19033.8</v>
      </c>
      <c r="Q312" s="47" t="n">
        <f aca="false">19710.7-493.1</f>
        <v>19217.6</v>
      </c>
      <c r="R312" s="47" t="n">
        <f aca="false">20156.7-939</f>
        <v>19217.7</v>
      </c>
      <c r="S312" s="47" t="n">
        <f aca="false">ROUND(R312*$Y$9,1)</f>
        <v>20186.4</v>
      </c>
      <c r="T312" s="47" t="n">
        <f aca="false">ROUND(R312*$Z$9,1)</f>
        <v>21439</v>
      </c>
      <c r="U312" s="47" t="n">
        <f aca="false">ROUND(R312*$AA$9,1)</f>
        <v>23220.5</v>
      </c>
      <c r="V312" s="47" t="n">
        <f aca="false">ROUND(R312*$AB$9,1)</f>
        <v>24179.1</v>
      </c>
      <c r="W312" s="47" t="n">
        <f aca="false">ROUND(R312*$AC$9,1)</f>
        <v>24864.7</v>
      </c>
    </row>
    <row r="313" s="39" customFormat="true" ht="45" hidden="false" customHeight="false" outlineLevel="0" collapsed="false">
      <c r="A313" s="29" t="s">
        <v>110</v>
      </c>
      <c r="B313" s="29"/>
      <c r="C313" s="64" t="s">
        <v>40</v>
      </c>
      <c r="D313" s="64" t="s">
        <v>90</v>
      </c>
      <c r="E313" s="64" t="s">
        <v>94</v>
      </c>
      <c r="F313" s="68"/>
      <c r="G313" s="43" t="n">
        <f aca="false">IF(SUM(P313:W313)&gt;0,1,0)</f>
        <v>1</v>
      </c>
      <c r="H313" s="46" t="s">
        <v>48</v>
      </c>
      <c r="I313" s="35" t="n">
        <v>2</v>
      </c>
      <c r="J313" s="44" t="str">
        <f aca="false">H313&amp;"_"&amp;I313</f>
        <v>056_2</v>
      </c>
      <c r="K313" s="45" t="str">
        <f aca="false">VLOOKUP(H313,ГРБС!$A$2:$D$25,4,0)&amp;IF(I31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13" s="35" t="s">
        <v>44</v>
      </c>
      <c r="M313" s="35" t="s">
        <v>44</v>
      </c>
      <c r="N313" s="35" t="s">
        <v>44</v>
      </c>
      <c r="O313" s="35" t="s">
        <v>44</v>
      </c>
      <c r="P313" s="47"/>
      <c r="Q313" s="47" t="n">
        <v>22854662</v>
      </c>
      <c r="R313" s="47" t="n">
        <v>15372873</v>
      </c>
      <c r="S313" s="47" t="n">
        <v>8852856</v>
      </c>
      <c r="T313" s="47" t="n">
        <v>6143070</v>
      </c>
      <c r="U313" s="47"/>
      <c r="V313" s="47"/>
      <c r="W313" s="47"/>
    </row>
    <row r="314" s="39" customFormat="true" ht="85.5" hidden="false" customHeight="true" outlineLevel="0" collapsed="false">
      <c r="A314" s="29" t="s">
        <v>111</v>
      </c>
      <c r="B314" s="29" t="str">
        <f aca="false">VLOOKUP(A314,Кодификатор!$B$2:$F$233,5,0)</f>
        <v>Совершенствование системы оказания медицинской помощи больным с психическими расстройствами и расстройствами поведения.</v>
      </c>
      <c r="C314" s="59" t="s">
        <v>40</v>
      </c>
      <c r="D314" s="59" t="s">
        <v>90</v>
      </c>
      <c r="E314" s="59" t="s">
        <v>96</v>
      </c>
      <c r="F314" s="60" t="n">
        <v>204</v>
      </c>
      <c r="G314" s="60" t="n">
        <v>1</v>
      </c>
      <c r="H314" s="59" t="s">
        <v>42</v>
      </c>
      <c r="I314" s="61" t="n">
        <v>3</v>
      </c>
      <c r="J314" s="62" t="str">
        <f aca="false">H314&amp;"_"&amp;I314</f>
        <v>Всего_3</v>
      </c>
      <c r="K314" s="29" t="s">
        <v>43</v>
      </c>
      <c r="L314" s="35" t="s">
        <v>44</v>
      </c>
      <c r="M314" s="35" t="s">
        <v>44</v>
      </c>
      <c r="N314" s="35" t="s">
        <v>44</v>
      </c>
      <c r="O314" s="35" t="s">
        <v>44</v>
      </c>
      <c r="P314" s="36" t="n">
        <f aca="false">SUM(P317:P327)</f>
        <v>3087579.5</v>
      </c>
      <c r="Q314" s="36" t="n">
        <f aca="false">SUM(Q317:Q327)</f>
        <v>3109086.8</v>
      </c>
      <c r="R314" s="36" t="n">
        <f aca="false">SUM(R317:R327)</f>
        <v>3062188.4</v>
      </c>
      <c r="S314" s="36" t="n">
        <f aca="false">SUM(S317:S327)</f>
        <v>3216543.1</v>
      </c>
      <c r="T314" s="36" t="n">
        <f aca="false">SUM(T317:T327)</f>
        <v>3416127.6</v>
      </c>
      <c r="U314" s="36" t="n">
        <f aca="false">SUM(U317:U327)</f>
        <v>3699996.5</v>
      </c>
      <c r="V314" s="36" t="n">
        <f aca="false">SUM(V317:V327)</f>
        <v>3852755.5</v>
      </c>
      <c r="W314" s="36" t="n">
        <f aca="false">SUM(W317:W327)</f>
        <v>3961988.8</v>
      </c>
    </row>
    <row r="315" s="39" customFormat="true" ht="28.5" hidden="false" customHeight="true" outlineLevel="0" collapsed="false">
      <c r="A315" s="29" t="s">
        <v>111</v>
      </c>
      <c r="B315" s="29"/>
      <c r="C315" s="59" t="str">
        <f aca="false">C314</f>
        <v>001</v>
      </c>
      <c r="D315" s="59" t="str">
        <f aca="false">D314</f>
        <v>02</v>
      </c>
      <c r="E315" s="59" t="str">
        <f aca="false">E314</f>
        <v>04</v>
      </c>
      <c r="F315" s="59" t="n">
        <f aca="false">F314</f>
        <v>204</v>
      </c>
      <c r="G315" s="60" t="n">
        <v>1</v>
      </c>
      <c r="H315" s="59" t="s">
        <v>42</v>
      </c>
      <c r="I315" s="62" t="n">
        <v>1</v>
      </c>
      <c r="J315" s="62" t="str">
        <f aca="false">H315&amp;"_"&amp;I315</f>
        <v>Всего_1</v>
      </c>
      <c r="K315" s="29" t="s">
        <v>45</v>
      </c>
      <c r="L315" s="63" t="s">
        <v>44</v>
      </c>
      <c r="M315" s="63" t="s">
        <v>44</v>
      </c>
      <c r="N315" s="63" t="s">
        <v>44</v>
      </c>
      <c r="O315" s="63" t="s">
        <v>44</v>
      </c>
      <c r="P315" s="36" t="n">
        <f aca="false">SUMIF($I$317:$I$327,$I315,P$317:P$327)</f>
        <v>3087579.5</v>
      </c>
      <c r="Q315" s="36" t="n">
        <f aca="false">SUMIF($I$317:$I$327,$I315,Q$317:Q$327)</f>
        <v>3109086.8</v>
      </c>
      <c r="R315" s="36" t="n">
        <f aca="false">SUMIF($I$317:$I$327,$I315,R$317:R$327)</f>
        <v>3062188.4</v>
      </c>
      <c r="S315" s="36" t="n">
        <f aca="false">SUMIF($I$317:$I$327,$I315,S$317:S$327)</f>
        <v>3216543.1</v>
      </c>
      <c r="T315" s="36" t="n">
        <f aca="false">SUMIF($I$317:$I$327,$I315,T$317:T$327)</f>
        <v>3416127.6</v>
      </c>
      <c r="U315" s="36" t="n">
        <f aca="false">SUMIF($I$317:$I$327,$I315,U$317:U$327)</f>
        <v>3699996.5</v>
      </c>
      <c r="V315" s="36" t="n">
        <f aca="false">SUMIF($I$317:$I$327,$I315,V$317:V$327)</f>
        <v>3852755.5</v>
      </c>
      <c r="W315" s="36" t="n">
        <f aca="false">SUMIF($I$317:$I$327,$I315,W$317:W$327)</f>
        <v>3961988.8</v>
      </c>
    </row>
    <row r="316" s="39" customFormat="true" ht="28.5" hidden="false" customHeight="false" outlineLevel="0" collapsed="false">
      <c r="A316" s="29" t="s">
        <v>111</v>
      </c>
      <c r="B316" s="29"/>
      <c r="C316" s="59" t="str">
        <f aca="false">C315</f>
        <v>001</v>
      </c>
      <c r="D316" s="59" t="str">
        <f aca="false">D315</f>
        <v>02</v>
      </c>
      <c r="E316" s="59" t="str">
        <f aca="false">E315</f>
        <v>04</v>
      </c>
      <c r="F316" s="59" t="n">
        <f aca="false">F315</f>
        <v>204</v>
      </c>
      <c r="G316" s="60" t="n">
        <v>1</v>
      </c>
      <c r="H316" s="59" t="s">
        <v>42</v>
      </c>
      <c r="I316" s="62" t="n">
        <v>2</v>
      </c>
      <c r="J316" s="62" t="str">
        <f aca="false">H316&amp;"_"&amp;I316</f>
        <v>Всего_2</v>
      </c>
      <c r="K316" s="29" t="s">
        <v>47</v>
      </c>
      <c r="L316" s="35" t="s">
        <v>44</v>
      </c>
      <c r="M316" s="35" t="s">
        <v>44</v>
      </c>
      <c r="N316" s="35" t="s">
        <v>44</v>
      </c>
      <c r="O316" s="35" t="s">
        <v>44</v>
      </c>
      <c r="P316" s="36" t="n">
        <f aca="false">SUMIF($I$317:$I$327,$I316,P$317:P$327)</f>
        <v>0</v>
      </c>
      <c r="Q316" s="36" t="n">
        <f aca="false">SUMIF($I$317:$I$327,$I316,Q$317:Q$327)</f>
        <v>0</v>
      </c>
      <c r="R316" s="36" t="n">
        <f aca="false">SUMIF($I$317:$I$327,$I316,R$317:R$327)</f>
        <v>0</v>
      </c>
      <c r="S316" s="36" t="n">
        <f aca="false">SUMIF($I$317:$I$327,$I316,S$317:S$327)</f>
        <v>0</v>
      </c>
      <c r="T316" s="36" t="n">
        <f aca="false">SUMIF($I$317:$I$327,$I316,T$317:T$327)</f>
        <v>0</v>
      </c>
      <c r="U316" s="36" t="n">
        <f aca="false">SUMIF($I$317:$I$327,$I316,U$317:U$327)</f>
        <v>0</v>
      </c>
      <c r="V316" s="36" t="n">
        <f aca="false">SUMIF($I$317:$I$327,$I316,V$317:V$327)</f>
        <v>0</v>
      </c>
      <c r="W316" s="36" t="n">
        <f aca="false">SUMIF($I$317:$I$327,$I316,W$317:W$327)</f>
        <v>0</v>
      </c>
    </row>
    <row r="317" customFormat="false" ht="45" hidden="false" customHeight="true" outlineLevel="0" collapsed="false">
      <c r="A317" s="29" t="s">
        <v>111</v>
      </c>
      <c r="B317" s="29"/>
      <c r="C317" s="64" t="s">
        <v>40</v>
      </c>
      <c r="D317" s="64" t="s">
        <v>90</v>
      </c>
      <c r="E317" s="64" t="s">
        <v>96</v>
      </c>
      <c r="F317" s="43"/>
      <c r="G317" s="43" t="n">
        <f aca="false">IF(SUM(P317:W317)&gt;0,1,0)</f>
        <v>1</v>
      </c>
      <c r="H317" s="46" t="s">
        <v>48</v>
      </c>
      <c r="I317" s="46" t="n">
        <v>1</v>
      </c>
      <c r="J317" s="44" t="str">
        <f aca="false">H317&amp;"_"&amp;I317</f>
        <v>056_1</v>
      </c>
      <c r="K317" s="45" t="str">
        <f aca="false">VLOOKUP(H317,ГРБС!$A$2:$D$25,4,0)&amp;IF(I31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17" s="65" t="s">
        <v>48</v>
      </c>
      <c r="M317" s="65" t="s">
        <v>78</v>
      </c>
      <c r="N317" s="65" t="s">
        <v>81</v>
      </c>
      <c r="O317" s="65" t="s">
        <v>112</v>
      </c>
      <c r="P317" s="47" t="n">
        <v>1631933.1</v>
      </c>
      <c r="Q317" s="47" t="n">
        <v>1698346.3</v>
      </c>
      <c r="R317" s="47" t="n">
        <v>1698346.3</v>
      </c>
      <c r="S317" s="47" t="n">
        <f aca="false">ROUND(R317*$Y$9,1)</f>
        <v>1783954.3</v>
      </c>
      <c r="T317" s="47" t="n">
        <f aca="false">ROUND(R317*$Z$9,1)</f>
        <v>1894647.5</v>
      </c>
      <c r="U317" s="47" t="n">
        <f aca="false">ROUND(R317*$AA$9,1)</f>
        <v>2052086.4</v>
      </c>
      <c r="V317" s="47" t="n">
        <f aca="false">ROUND(R317*$AB$9,1)</f>
        <v>2136809.4</v>
      </c>
      <c r="W317" s="47" t="n">
        <f aca="false">ROUND(R317*$AC$9,1)</f>
        <v>2197392.3</v>
      </c>
    </row>
    <row r="318" customFormat="false" ht="45" hidden="false" customHeight="true" outlineLevel="0" collapsed="false">
      <c r="A318" s="29" t="s">
        <v>111</v>
      </c>
      <c r="B318" s="29"/>
      <c r="C318" s="64" t="s">
        <v>40</v>
      </c>
      <c r="D318" s="64" t="s">
        <v>90</v>
      </c>
      <c r="E318" s="64" t="s">
        <v>96</v>
      </c>
      <c r="F318" s="43"/>
      <c r="G318" s="43" t="n">
        <f aca="false">IF(SUM(P318:W318)&gt;0,1,0)</f>
        <v>1</v>
      </c>
      <c r="H318" s="46" t="s">
        <v>48</v>
      </c>
      <c r="I318" s="46" t="n">
        <v>1</v>
      </c>
      <c r="J318" s="44" t="str">
        <f aca="false">H318&amp;"_"&amp;I318</f>
        <v>056_1</v>
      </c>
      <c r="K318" s="45" t="str">
        <f aca="false">VLOOKUP(H318,ГРБС!$A$2:$D$25,4,0)&amp;IF(I31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18" s="65" t="s">
        <v>48</v>
      </c>
      <c r="M318" s="65" t="s">
        <v>78</v>
      </c>
      <c r="N318" s="65" t="s">
        <v>81</v>
      </c>
      <c r="O318" s="65" t="s">
        <v>113</v>
      </c>
      <c r="P318" s="47" t="n">
        <v>11522.4</v>
      </c>
      <c r="Q318" s="47" t="n">
        <v>11892</v>
      </c>
      <c r="R318" s="47" t="n">
        <v>12280.1</v>
      </c>
      <c r="S318" s="47" t="n">
        <f aca="false">ROUND(R318*$Y$9,1)</f>
        <v>12899.1</v>
      </c>
      <c r="T318" s="47" t="n">
        <f aca="false">ROUND(R318*$Z$9,1)</f>
        <v>13699.5</v>
      </c>
      <c r="U318" s="47" t="n">
        <f aca="false">ROUND(R318*$AA$9,1)</f>
        <v>14837.9</v>
      </c>
      <c r="V318" s="47" t="n">
        <f aca="false">ROUND(R318*$AB$9,1)</f>
        <v>15450.5</v>
      </c>
      <c r="W318" s="47" t="n">
        <f aca="false">ROUND(R318*$AC$9,1)</f>
        <v>15888.5</v>
      </c>
    </row>
    <row r="319" customFormat="false" ht="45" hidden="false" customHeight="true" outlineLevel="0" collapsed="false">
      <c r="A319" s="29" t="s">
        <v>111</v>
      </c>
      <c r="B319" s="29"/>
      <c r="C319" s="64" t="s">
        <v>40</v>
      </c>
      <c r="D319" s="64" t="s">
        <v>90</v>
      </c>
      <c r="E319" s="64" t="s">
        <v>96</v>
      </c>
      <c r="F319" s="43"/>
      <c r="G319" s="43" t="n">
        <f aca="false">IF(SUM(P319:W319)&gt;0,1,0)</f>
        <v>1</v>
      </c>
      <c r="H319" s="46" t="s">
        <v>48</v>
      </c>
      <c r="I319" s="46" t="n">
        <v>1</v>
      </c>
      <c r="J319" s="44" t="str">
        <f aca="false">H319&amp;"_"&amp;I319</f>
        <v>056_1</v>
      </c>
      <c r="K319" s="45" t="str">
        <f aca="false">VLOOKUP(H319,ГРБС!$A$2:$D$25,4,0)&amp;IF(I31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19" s="65" t="s">
        <v>48</v>
      </c>
      <c r="M319" s="65" t="s">
        <v>78</v>
      </c>
      <c r="N319" s="65" t="s">
        <v>81</v>
      </c>
      <c r="O319" s="65" t="s">
        <v>114</v>
      </c>
      <c r="P319" s="47" t="n">
        <v>12016.3</v>
      </c>
      <c r="Q319" s="47" t="n">
        <v>12088.6</v>
      </c>
      <c r="R319" s="47" t="n">
        <v>12088.6</v>
      </c>
      <c r="S319" s="47" t="n">
        <f aca="false">ROUND(R319*$Y$9,1)</f>
        <v>12697.9</v>
      </c>
      <c r="T319" s="47" t="n">
        <f aca="false">ROUND(R319*$Z$9,1)</f>
        <v>13485.8</v>
      </c>
      <c r="U319" s="47" t="n">
        <f aca="false">ROUND(R319*$AA$9,1)</f>
        <v>14606.5</v>
      </c>
      <c r="V319" s="47" t="n">
        <f aca="false">ROUND(R319*$AB$9,1)</f>
        <v>15209.5</v>
      </c>
      <c r="W319" s="47" t="n">
        <f aca="false">ROUND(R319*$AC$9,1)</f>
        <v>15640.7</v>
      </c>
    </row>
    <row r="320" customFormat="false" ht="45" hidden="false" customHeight="true" outlineLevel="0" collapsed="false">
      <c r="A320" s="29" t="s">
        <v>111</v>
      </c>
      <c r="B320" s="29"/>
      <c r="C320" s="64" t="s">
        <v>40</v>
      </c>
      <c r="D320" s="64" t="s">
        <v>90</v>
      </c>
      <c r="E320" s="64" t="s">
        <v>96</v>
      </c>
      <c r="F320" s="43"/>
      <c r="G320" s="43" t="n">
        <f aca="false">IF(SUM(P320:W320)&gt;0,1,0)</f>
        <v>1</v>
      </c>
      <c r="H320" s="46" t="s">
        <v>48</v>
      </c>
      <c r="I320" s="46" t="n">
        <v>1</v>
      </c>
      <c r="J320" s="44" t="str">
        <f aca="false">H320&amp;"_"&amp;I320</f>
        <v>056_1</v>
      </c>
      <c r="K320" s="45" t="str">
        <f aca="false">VLOOKUP(H320,ГРБС!$A$2:$D$25,4,0)&amp;IF(I32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0" s="65" t="s">
        <v>48</v>
      </c>
      <c r="M320" s="65" t="s">
        <v>78</v>
      </c>
      <c r="N320" s="65" t="s">
        <v>81</v>
      </c>
      <c r="O320" s="65" t="s">
        <v>115</v>
      </c>
      <c r="P320" s="47" t="n">
        <v>62861.2</v>
      </c>
      <c r="Q320" s="47" t="n">
        <v>62861.4</v>
      </c>
      <c r="R320" s="47" t="n">
        <v>62861.3</v>
      </c>
      <c r="S320" s="47" t="n">
        <f aca="false">ROUND(R320*$Y$9,1)</f>
        <v>66029.9</v>
      </c>
      <c r="T320" s="47" t="n">
        <f aca="false">ROUND(R320*$Z$9,1)</f>
        <v>70127</v>
      </c>
      <c r="U320" s="47" t="n">
        <f aca="false">ROUND(R320*$AA$9,1)</f>
        <v>75954.4</v>
      </c>
      <c r="V320" s="47" t="n">
        <f aca="false">ROUND(R320*$AB$9,1)</f>
        <v>79090.2</v>
      </c>
      <c r="W320" s="47" t="n">
        <f aca="false">ROUND(R320*$AC$9,1)</f>
        <v>81332.6</v>
      </c>
    </row>
    <row r="321" customFormat="false" ht="45" hidden="false" customHeight="true" outlineLevel="0" collapsed="false">
      <c r="A321" s="29" t="s">
        <v>111</v>
      </c>
      <c r="B321" s="29"/>
      <c r="C321" s="64" t="s">
        <v>40</v>
      </c>
      <c r="D321" s="64" t="s">
        <v>90</v>
      </c>
      <c r="E321" s="64" t="s">
        <v>96</v>
      </c>
      <c r="F321" s="43"/>
      <c r="G321" s="43" t="n">
        <f aca="false">IF(SUM(P321:W321)&gt;0,1,0)</f>
        <v>1</v>
      </c>
      <c r="H321" s="46" t="s">
        <v>48</v>
      </c>
      <c r="I321" s="46" t="n">
        <v>1</v>
      </c>
      <c r="J321" s="44" t="str">
        <f aca="false">H321&amp;"_"&amp;I321</f>
        <v>056_1</v>
      </c>
      <c r="K321" s="45" t="str">
        <f aca="false">VLOOKUP(H321,ГРБС!$A$2:$D$25,4,0)&amp;IF(I32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1" s="65" t="s">
        <v>48</v>
      </c>
      <c r="M321" s="65" t="s">
        <v>78</v>
      </c>
      <c r="N321" s="65" t="s">
        <v>81</v>
      </c>
      <c r="O321" s="65" t="s">
        <v>77</v>
      </c>
      <c r="P321" s="47" t="n">
        <v>682593.8</v>
      </c>
      <c r="Q321" s="47" t="n">
        <v>687399.4</v>
      </c>
      <c r="R321" s="47" t="n">
        <v>692205</v>
      </c>
      <c r="S321" s="47" t="n">
        <f aca="false">ROUND(R321*$Y$9,1)</f>
        <v>727096.7</v>
      </c>
      <c r="T321" s="47" t="n">
        <f aca="false">ROUND(R321*$Z$9,1)</f>
        <v>772212.7</v>
      </c>
      <c r="U321" s="47" t="n">
        <f aca="false">ROUND(R321*$AA$9,1)</f>
        <v>836380.9</v>
      </c>
      <c r="V321" s="47" t="n">
        <f aca="false">ROUND(R321*$AB$9,1)</f>
        <v>870912</v>
      </c>
      <c r="W321" s="47" t="n">
        <f aca="false">ROUND(R321*$AC$9,1)</f>
        <v>895604.1</v>
      </c>
    </row>
    <row r="322" customFormat="false" ht="45" hidden="false" customHeight="true" outlineLevel="0" collapsed="false">
      <c r="A322" s="29" t="s">
        <v>111</v>
      </c>
      <c r="B322" s="29"/>
      <c r="C322" s="64" t="s">
        <v>40</v>
      </c>
      <c r="D322" s="64" t="s">
        <v>90</v>
      </c>
      <c r="E322" s="64" t="s">
        <v>96</v>
      </c>
      <c r="F322" s="43"/>
      <c r="G322" s="43" t="n">
        <f aca="false">IF(SUM(P322:W322)&gt;0,1,0)</f>
        <v>1</v>
      </c>
      <c r="H322" s="46" t="s">
        <v>48</v>
      </c>
      <c r="I322" s="46" t="n">
        <v>1</v>
      </c>
      <c r="J322" s="44" t="str">
        <f aca="false">H322&amp;"_"&amp;I322</f>
        <v>056_1</v>
      </c>
      <c r="K322" s="45" t="str">
        <f aca="false">VLOOKUP(H322,ГРБС!$A$2:$D$25,4,0)&amp;IF(I32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2" s="65" t="s">
        <v>48</v>
      </c>
      <c r="M322" s="65" t="s">
        <v>78</v>
      </c>
      <c r="N322" s="65" t="s">
        <v>81</v>
      </c>
      <c r="O322" s="65" t="s">
        <v>116</v>
      </c>
      <c r="P322" s="47" t="n">
        <v>18646.9</v>
      </c>
      <c r="Q322" s="47" t="n">
        <v>18646.9</v>
      </c>
      <c r="R322" s="47" t="n">
        <v>18646.9</v>
      </c>
      <c r="S322" s="47" t="n">
        <f aca="false">ROUND(R322*$Y$9,1)</f>
        <v>19586.8</v>
      </c>
      <c r="T322" s="47" t="n">
        <f aca="false">ROUND(R322*$Z$9,1)</f>
        <v>20802.2</v>
      </c>
      <c r="U322" s="47" t="n">
        <f aca="false">ROUND(R322*$AA$9,1)</f>
        <v>22530.8</v>
      </c>
      <c r="V322" s="47" t="n">
        <f aca="false">ROUND(R322*$AB$9,1)</f>
        <v>23461</v>
      </c>
      <c r="W322" s="47" t="n">
        <f aca="false">ROUND(R322*$AC$9,1)</f>
        <v>24126.1</v>
      </c>
    </row>
    <row r="323" customFormat="false" ht="45" hidden="false" customHeight="true" outlineLevel="0" collapsed="false">
      <c r="A323" s="29" t="s">
        <v>111</v>
      </c>
      <c r="B323" s="29"/>
      <c r="C323" s="64" t="s">
        <v>40</v>
      </c>
      <c r="D323" s="64" t="s">
        <v>90</v>
      </c>
      <c r="E323" s="64" t="s">
        <v>96</v>
      </c>
      <c r="F323" s="43"/>
      <c r="G323" s="43" t="n">
        <f aca="false">IF(SUM(P323:W323)&gt;0,1,0)</f>
        <v>1</v>
      </c>
      <c r="H323" s="46" t="s">
        <v>48</v>
      </c>
      <c r="I323" s="46" t="n">
        <v>1</v>
      </c>
      <c r="J323" s="44" t="str">
        <f aca="false">H323&amp;"_"&amp;I323</f>
        <v>056_1</v>
      </c>
      <c r="K323" s="45" t="str">
        <f aca="false">VLOOKUP(H323,ГРБС!$A$2:$D$25,4,0)&amp;IF(I32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3" s="65" t="s">
        <v>48</v>
      </c>
      <c r="M323" s="65" t="s">
        <v>78</v>
      </c>
      <c r="N323" s="65" t="s">
        <v>81</v>
      </c>
      <c r="O323" s="65" t="s">
        <v>117</v>
      </c>
      <c r="P323" s="47" t="n">
        <v>3782.4</v>
      </c>
      <c r="Q323" s="47" t="n">
        <v>3782.4</v>
      </c>
      <c r="R323" s="47" t="n">
        <v>3782.4</v>
      </c>
      <c r="S323" s="47" t="n">
        <f aca="false">ROUND(R323*$Y$9,1)</f>
        <v>3973.1</v>
      </c>
      <c r="T323" s="47" t="n">
        <f aca="false">ROUND(R323*$Z$9,1)</f>
        <v>4219.6</v>
      </c>
      <c r="U323" s="47" t="n">
        <f aca="false">ROUND(R323*$AA$9,1)</f>
        <v>4570.2</v>
      </c>
      <c r="V323" s="47" t="n">
        <f aca="false">ROUND(R323*$AB$9,1)</f>
        <v>4758.9</v>
      </c>
      <c r="W323" s="47" t="n">
        <f aca="false">ROUND(R323*$AC$9,1)</f>
        <v>4893.8</v>
      </c>
    </row>
    <row r="324" customFormat="false" ht="45" hidden="false" customHeight="true" outlineLevel="0" collapsed="false">
      <c r="A324" s="29" t="s">
        <v>111</v>
      </c>
      <c r="B324" s="29"/>
      <c r="C324" s="64" t="s">
        <v>40</v>
      </c>
      <c r="D324" s="64" t="s">
        <v>90</v>
      </c>
      <c r="E324" s="64" t="s">
        <v>96</v>
      </c>
      <c r="F324" s="43"/>
      <c r="G324" s="43" t="n">
        <f aca="false">IF(SUM(P324:W324)&gt;0,1,0)</f>
        <v>1</v>
      </c>
      <c r="H324" s="46" t="s">
        <v>48</v>
      </c>
      <c r="I324" s="46" t="n">
        <v>1</v>
      </c>
      <c r="J324" s="44" t="str">
        <f aca="false">H324&amp;"_"&amp;I324</f>
        <v>056_1</v>
      </c>
      <c r="K324" s="45" t="str">
        <f aca="false">VLOOKUP(H324,ГРБС!$A$2:$D$25,4,0)&amp;IF(I32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4" s="65" t="s">
        <v>48</v>
      </c>
      <c r="M324" s="65" t="s">
        <v>80</v>
      </c>
      <c r="N324" s="65" t="s">
        <v>81</v>
      </c>
      <c r="O324" s="65" t="s">
        <v>82</v>
      </c>
      <c r="P324" s="47" t="n">
        <f aca="false">488759.4-32354.1</f>
        <v>456405.3</v>
      </c>
      <c r="Q324" s="47" t="n">
        <f aca="false">504719.9-33212.6</f>
        <v>471507.3</v>
      </c>
      <c r="R324" s="47" t="n">
        <f aca="false">537382.6-63255.5</f>
        <v>474127.1</v>
      </c>
      <c r="S324" s="47" t="n">
        <f aca="false">ROUND(R324*$Y$9,1)</f>
        <v>498026.3</v>
      </c>
      <c r="T324" s="47" t="n">
        <f aca="false">ROUND(R324*$Z$9,1)</f>
        <v>528928.5</v>
      </c>
      <c r="U324" s="47" t="n">
        <f aca="false">ROUND(R324*$AA$9,1)</f>
        <v>572880.7</v>
      </c>
      <c r="V324" s="47" t="n">
        <f aca="false">ROUND(R324*$AB$9,1)</f>
        <v>596532.8</v>
      </c>
      <c r="W324" s="47" t="n">
        <f aca="false">ROUND(R324*$AC$9,1)</f>
        <v>613445.7</v>
      </c>
    </row>
    <row r="325" customFormat="false" ht="45" hidden="false" customHeight="true" outlineLevel="0" collapsed="false">
      <c r="A325" s="29" t="s">
        <v>111</v>
      </c>
      <c r="B325" s="29"/>
      <c r="C325" s="64" t="s">
        <v>40</v>
      </c>
      <c r="D325" s="64" t="s">
        <v>90</v>
      </c>
      <c r="E325" s="64" t="s">
        <v>96</v>
      </c>
      <c r="F325" s="43"/>
      <c r="G325" s="43" t="n">
        <f aca="false">IF(SUM(P325:W325)&gt;0,1,0)</f>
        <v>1</v>
      </c>
      <c r="H325" s="46" t="s">
        <v>48</v>
      </c>
      <c r="I325" s="46" t="n">
        <v>1</v>
      </c>
      <c r="J325" s="44" t="str">
        <f aca="false">H325&amp;"_"&amp;I325</f>
        <v>056_1</v>
      </c>
      <c r="K325" s="45" t="str">
        <f aca="false">VLOOKUP(H325,ГРБС!$A$2:$D$25,4,0)&amp;IF(I32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5" s="65" t="s">
        <v>48</v>
      </c>
      <c r="M325" s="65" t="s">
        <v>80</v>
      </c>
      <c r="N325" s="65" t="s">
        <v>81</v>
      </c>
      <c r="O325" s="65" t="s">
        <v>83</v>
      </c>
      <c r="P325" s="47" t="n">
        <f aca="false">88901.8-1702.9</f>
        <v>87198.9</v>
      </c>
      <c r="Q325" s="47" t="n">
        <f aca="false">89597.7-1748</f>
        <v>87849.7</v>
      </c>
      <c r="R325" s="47" t="n">
        <f aca="false">91179.9-3329.2</f>
        <v>87850.7</v>
      </c>
      <c r="S325" s="47" t="n">
        <f aca="false">ROUND(R325*$Y$9,1)</f>
        <v>92279</v>
      </c>
      <c r="T325" s="47" t="n">
        <f aca="false">ROUND(R325*$Z$9,1)</f>
        <v>98004.8</v>
      </c>
      <c r="U325" s="47" t="n">
        <f aca="false">ROUND(R325*$AA$9,1)</f>
        <v>106148.7</v>
      </c>
      <c r="V325" s="47" t="n">
        <f aca="false">ROUND(R325*$AB$9,1)</f>
        <v>110531.2</v>
      </c>
      <c r="W325" s="47" t="n">
        <f aca="false">ROUND(R325*$AC$9,1)</f>
        <v>113665</v>
      </c>
    </row>
    <row r="326" customFormat="false" ht="45" hidden="false" customHeight="true" outlineLevel="0" collapsed="false">
      <c r="A326" s="29" t="s">
        <v>111</v>
      </c>
      <c r="B326" s="29"/>
      <c r="C326" s="64" t="s">
        <v>40</v>
      </c>
      <c r="D326" s="64" t="s">
        <v>90</v>
      </c>
      <c r="E326" s="64" t="s">
        <v>96</v>
      </c>
      <c r="F326" s="43"/>
      <c r="G326" s="43" t="n">
        <f aca="false">IF(SUM(P326:W326)&gt;0,1,0)</f>
        <v>1</v>
      </c>
      <c r="H326" s="46" t="s">
        <v>48</v>
      </c>
      <c r="I326" s="46" t="n">
        <v>1</v>
      </c>
      <c r="J326" s="44" t="str">
        <f aca="false">H326&amp;"_"&amp;I326</f>
        <v>056_1</v>
      </c>
      <c r="K326" s="45" t="str">
        <f aca="false">VLOOKUP(H326,ГРБС!$A$2:$D$25,4,0)&amp;IF(I32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26" s="65" t="s">
        <v>48</v>
      </c>
      <c r="M326" s="65" t="s">
        <v>75</v>
      </c>
      <c r="N326" s="65" t="s">
        <v>87</v>
      </c>
      <c r="O326" s="65" t="s">
        <v>118</v>
      </c>
      <c r="P326" s="47" t="n">
        <v>120619.2</v>
      </c>
      <c r="Q326" s="47" t="n">
        <v>54712.8</v>
      </c>
      <c r="R326" s="47" t="n">
        <v>0</v>
      </c>
      <c r="S326" s="47" t="n">
        <f aca="false">ROUND(R326*$Y$9,1)</f>
        <v>0</v>
      </c>
      <c r="T326" s="47" t="n">
        <f aca="false">ROUND(R326*$Z$9,1)</f>
        <v>0</v>
      </c>
      <c r="U326" s="47" t="n">
        <f aca="false">ROUND(R326*$AA$9,1)</f>
        <v>0</v>
      </c>
      <c r="V326" s="47" t="n">
        <f aca="false">ROUND(R326*$AB$9,1)</f>
        <v>0</v>
      </c>
      <c r="W326" s="47" t="n">
        <f aca="false">ROUND(R326*$AC$9,1)</f>
        <v>0</v>
      </c>
    </row>
    <row r="327" s="39" customFormat="true" ht="45" hidden="true" customHeight="true" outlineLevel="0" collapsed="false">
      <c r="A327" s="29" t="s">
        <v>111</v>
      </c>
      <c r="B327" s="29"/>
      <c r="C327" s="42"/>
      <c r="D327" s="42"/>
      <c r="E327" s="42"/>
      <c r="F327" s="68"/>
      <c r="G327" s="43" t="n">
        <f aca="false">IF(SUM(P327:W327)&gt;0,1,0)</f>
        <v>0</v>
      </c>
      <c r="H327" s="46" t="s">
        <v>48</v>
      </c>
      <c r="I327" s="35" t="n">
        <v>2</v>
      </c>
      <c r="J327" s="44" t="str">
        <f aca="false">H327&amp;"_"&amp;I327</f>
        <v>056_2</v>
      </c>
      <c r="K327" s="45" t="str">
        <f aca="false">VLOOKUP(H327,ГРБС!$A$2:$D$25,4,0)&amp;IF(I32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27" s="35" t="s">
        <v>44</v>
      </c>
      <c r="M327" s="35" t="s">
        <v>44</v>
      </c>
      <c r="N327" s="35" t="s">
        <v>44</v>
      </c>
      <c r="O327" s="35" t="s">
        <v>44</v>
      </c>
      <c r="P327" s="49"/>
      <c r="Q327" s="49"/>
      <c r="R327" s="49"/>
      <c r="S327" s="49"/>
      <c r="T327" s="49"/>
      <c r="U327" s="49"/>
      <c r="V327" s="49"/>
      <c r="W327" s="49"/>
    </row>
    <row r="328" s="39" customFormat="true" ht="57" hidden="false" customHeight="true" outlineLevel="0" collapsed="false">
      <c r="A328" s="29" t="s">
        <v>119</v>
      </c>
      <c r="B328" s="29" t="str">
        <f aca="false">VLOOKUP(A328,Кодификатор!$B$2:$F$233,5,0)</f>
        <v>Совершенствование системы оказания медицинской помощи больным сосудистыми заболеваниями.</v>
      </c>
      <c r="C328" s="59" t="s">
        <v>40</v>
      </c>
      <c r="D328" s="59" t="s">
        <v>90</v>
      </c>
      <c r="E328" s="59" t="s">
        <v>103</v>
      </c>
      <c r="F328" s="60" t="n">
        <v>205</v>
      </c>
      <c r="G328" s="60" t="n">
        <v>1</v>
      </c>
      <c r="H328" s="59" t="s">
        <v>42</v>
      </c>
      <c r="I328" s="61" t="n">
        <v>3</v>
      </c>
      <c r="J328" s="62" t="str">
        <f aca="false">H328&amp;"_"&amp;I328</f>
        <v>Всего_3</v>
      </c>
      <c r="K328" s="29" t="s">
        <v>43</v>
      </c>
      <c r="L328" s="35" t="s">
        <v>44</v>
      </c>
      <c r="M328" s="35" t="s">
        <v>44</v>
      </c>
      <c r="N328" s="35" t="s">
        <v>44</v>
      </c>
      <c r="O328" s="35" t="s">
        <v>44</v>
      </c>
      <c r="P328" s="36" t="n">
        <f aca="false">SUM(P331:P334)</f>
        <v>7991989.6</v>
      </c>
      <c r="Q328" s="36" t="n">
        <f aca="false">SUM(Q331:Q334)</f>
        <v>7918846.8</v>
      </c>
      <c r="R328" s="36" t="n">
        <f aca="false">SUM(R331:R334)</f>
        <v>5239950.9</v>
      </c>
      <c r="S328" s="36" t="n">
        <f aca="false">SUM(S331:S334)</f>
        <v>4777249.4</v>
      </c>
      <c r="T328" s="36" t="n">
        <f aca="false">SUM(T331:T334)</f>
        <v>4825477.2</v>
      </c>
      <c r="U328" s="36" t="n">
        <f aca="false">SUM(U331:U334)</f>
        <v>4894071.6</v>
      </c>
      <c r="V328" s="36" t="n">
        <f aca="false">SUM(V331:V334)</f>
        <v>4930984.4</v>
      </c>
      <c r="W328" s="36" t="n">
        <f aca="false">SUM(W331:W334)</f>
        <v>4957379.8</v>
      </c>
    </row>
    <row r="329" s="39" customFormat="true" ht="28.5" hidden="false" customHeight="true" outlineLevel="0" collapsed="false">
      <c r="A329" s="29" t="s">
        <v>119</v>
      </c>
      <c r="B329" s="29"/>
      <c r="C329" s="59" t="str">
        <f aca="false">C328</f>
        <v>001</v>
      </c>
      <c r="D329" s="59" t="str">
        <f aca="false">D328</f>
        <v>02</v>
      </c>
      <c r="E329" s="59" t="str">
        <f aca="false">E328</f>
        <v>05</v>
      </c>
      <c r="F329" s="59" t="n">
        <f aca="false">F328</f>
        <v>205</v>
      </c>
      <c r="G329" s="60" t="n">
        <v>1</v>
      </c>
      <c r="H329" s="59" t="s">
        <v>42</v>
      </c>
      <c r="I329" s="62" t="n">
        <v>1</v>
      </c>
      <c r="J329" s="62" t="str">
        <f aca="false">H329&amp;"_"&amp;I329</f>
        <v>Всего_1</v>
      </c>
      <c r="K329" s="29" t="s">
        <v>45</v>
      </c>
      <c r="L329" s="63" t="s">
        <v>44</v>
      </c>
      <c r="M329" s="63" t="s">
        <v>44</v>
      </c>
      <c r="N329" s="63" t="s">
        <v>44</v>
      </c>
      <c r="O329" s="63" t="s">
        <v>44</v>
      </c>
      <c r="P329" s="36" t="n">
        <f aca="false">SUMIF($I$331:$I$334,$I329,P$331:P$334)</f>
        <v>3491989.6</v>
      </c>
      <c r="Q329" s="36" t="n">
        <f aca="false">SUMIF($I$331:$I$334,$I329,Q$331:Q$334)</f>
        <v>3418846.8</v>
      </c>
      <c r="R329" s="36" t="n">
        <f aca="false">SUMIF($I$331:$I$334,$I329,R$331:R$334)</f>
        <v>739950.9</v>
      </c>
      <c r="S329" s="36" t="n">
        <f aca="false">SUMIF($I$331:$I$334,$I329,S$331:S$334)</f>
        <v>777249.4</v>
      </c>
      <c r="T329" s="36" t="n">
        <f aca="false">SUMIF($I$331:$I$334,$I329,T$331:T$334)</f>
        <v>825477.2</v>
      </c>
      <c r="U329" s="36" t="n">
        <f aca="false">SUMIF($I$331:$I$334,$I329,U$331:U$334)</f>
        <v>894071.6</v>
      </c>
      <c r="V329" s="36" t="n">
        <f aca="false">SUMIF($I$331:$I$334,$I329,V$331:V$334)</f>
        <v>930984.4</v>
      </c>
      <c r="W329" s="36" t="n">
        <f aca="false">SUMIF($I$331:$I$334,$I329,W$331:W$334)</f>
        <v>957379.8</v>
      </c>
    </row>
    <row r="330" s="39" customFormat="true" ht="28.5" hidden="false" customHeight="false" outlineLevel="0" collapsed="false">
      <c r="A330" s="29" t="s">
        <v>119</v>
      </c>
      <c r="B330" s="29"/>
      <c r="C330" s="59" t="str">
        <f aca="false">C329</f>
        <v>001</v>
      </c>
      <c r="D330" s="59" t="str">
        <f aca="false">D329</f>
        <v>02</v>
      </c>
      <c r="E330" s="59" t="str">
        <f aca="false">E329</f>
        <v>05</v>
      </c>
      <c r="F330" s="59" t="n">
        <f aca="false">F329</f>
        <v>205</v>
      </c>
      <c r="G330" s="60" t="n">
        <v>1</v>
      </c>
      <c r="H330" s="59" t="s">
        <v>42</v>
      </c>
      <c r="I330" s="62" t="n">
        <v>2</v>
      </c>
      <c r="J330" s="62" t="str">
        <f aca="false">H330&amp;"_"&amp;I330</f>
        <v>Всего_2</v>
      </c>
      <c r="K330" s="29" t="s">
        <v>47</v>
      </c>
      <c r="L330" s="35" t="s">
        <v>44</v>
      </c>
      <c r="M330" s="35" t="s">
        <v>44</v>
      </c>
      <c r="N330" s="35" t="s">
        <v>44</v>
      </c>
      <c r="O330" s="35" t="s">
        <v>44</v>
      </c>
      <c r="P330" s="36" t="n">
        <f aca="false">SUMIF($I$331:$I$334,$I330,P$331:P$334)</f>
        <v>4500000</v>
      </c>
      <c r="Q330" s="36" t="n">
        <f aca="false">SUMIF($I$331:$I$334,$I330,Q$331:Q$334)</f>
        <v>4500000</v>
      </c>
      <c r="R330" s="36" t="n">
        <f aca="false">SUMIF($I$331:$I$334,$I330,R$331:R$334)</f>
        <v>4500000</v>
      </c>
      <c r="S330" s="36" t="n">
        <f aca="false">SUMIF($I$331:$I$334,$I330,S$331:S$334)</f>
        <v>4000000</v>
      </c>
      <c r="T330" s="36" t="n">
        <f aca="false">SUMIF($I$331:$I$334,$I330,T$331:T$334)</f>
        <v>4000000</v>
      </c>
      <c r="U330" s="36" t="n">
        <f aca="false">SUMIF($I$331:$I$334,$I330,U$331:U$334)</f>
        <v>4000000</v>
      </c>
      <c r="V330" s="36" t="n">
        <f aca="false">SUMIF($I$331:$I$334,$I330,V$331:V$334)</f>
        <v>4000000</v>
      </c>
      <c r="W330" s="36" t="n">
        <f aca="false">SUMIF($I$331:$I$334,$I330,W$331:W$334)</f>
        <v>4000000</v>
      </c>
    </row>
    <row r="331" customFormat="false" ht="45" hidden="false" customHeight="true" outlineLevel="0" collapsed="false">
      <c r="A331" s="29" t="s">
        <v>119</v>
      </c>
      <c r="B331" s="29"/>
      <c r="C331" s="64" t="s">
        <v>40</v>
      </c>
      <c r="D331" s="64" t="s">
        <v>90</v>
      </c>
      <c r="E331" s="64" t="s">
        <v>103</v>
      </c>
      <c r="F331" s="43"/>
      <c r="G331" s="43" t="n">
        <f aca="false">IF(SUM(P331:W331)&gt;0,1,0)</f>
        <v>1</v>
      </c>
      <c r="H331" s="46" t="s">
        <v>48</v>
      </c>
      <c r="I331" s="46" t="n">
        <v>1</v>
      </c>
      <c r="J331" s="44" t="str">
        <f aca="false">H331&amp;"_"&amp;I331</f>
        <v>056_1</v>
      </c>
      <c r="K331" s="45" t="str">
        <f aca="false">VLOOKUP(H331,ГРБС!$A$2:$D$25,4,0)&amp;IF(I33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31" s="65" t="s">
        <v>48</v>
      </c>
      <c r="M331" s="65" t="s">
        <v>80</v>
      </c>
      <c r="N331" s="65" t="s">
        <v>81</v>
      </c>
      <c r="O331" s="65" t="s">
        <v>82</v>
      </c>
      <c r="P331" s="47" t="n">
        <f aca="false">577416.2-16312.8</f>
        <v>561103.4</v>
      </c>
      <c r="Q331" s="47" t="n">
        <f aca="false">578257.1-16782.2</f>
        <v>561474.9</v>
      </c>
      <c r="R331" s="47" t="n">
        <f aca="false">594711.1-33269.8</f>
        <v>561441.3</v>
      </c>
      <c r="S331" s="47" t="n">
        <f aca="false">ROUND(R331*$Y$9,1)</f>
        <v>589741.7</v>
      </c>
      <c r="T331" s="47" t="n">
        <f aca="false">ROUND(R331*$Z$9,1)</f>
        <v>626334.8</v>
      </c>
      <c r="U331" s="47" t="n">
        <f aca="false">ROUND(R331*$AA$9,1)</f>
        <v>678381.1</v>
      </c>
      <c r="V331" s="47" t="n">
        <f aca="false">ROUND(R331*$AB$9,1)</f>
        <v>706388.9</v>
      </c>
      <c r="W331" s="47" t="n">
        <f aca="false">ROUND(R331*$AC$9,1)</f>
        <v>726416.5</v>
      </c>
    </row>
    <row r="332" customFormat="false" ht="45" hidden="false" customHeight="true" outlineLevel="0" collapsed="false">
      <c r="A332" s="29" t="s">
        <v>119</v>
      </c>
      <c r="B332" s="29"/>
      <c r="C332" s="64" t="s">
        <v>40</v>
      </c>
      <c r="D332" s="64" t="s">
        <v>90</v>
      </c>
      <c r="E332" s="64" t="s">
        <v>103</v>
      </c>
      <c r="F332" s="43"/>
      <c r="G332" s="43" t="n">
        <f aca="false">IF(SUM(P332:W332)&gt;0,1,0)</f>
        <v>1</v>
      </c>
      <c r="H332" s="46" t="s">
        <v>48</v>
      </c>
      <c r="I332" s="46" t="n">
        <v>1</v>
      </c>
      <c r="J332" s="44" t="str">
        <f aca="false">H332&amp;"_"&amp;I332</f>
        <v>056_1</v>
      </c>
      <c r="K332" s="45" t="str">
        <f aca="false">VLOOKUP(H332,ГРБС!$A$2:$D$25,4,0)&amp;IF(I33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32" s="65" t="s">
        <v>48</v>
      </c>
      <c r="M332" s="65" t="s">
        <v>80</v>
      </c>
      <c r="N332" s="65" t="s">
        <v>81</v>
      </c>
      <c r="O332" s="65" t="s">
        <v>83</v>
      </c>
      <c r="P332" s="47" t="n">
        <f aca="false">178971.5-858.6</f>
        <v>178112.9</v>
      </c>
      <c r="Q332" s="47" t="n">
        <f aca="false">179393-883.3</f>
        <v>178509.7</v>
      </c>
      <c r="R332" s="47" t="n">
        <f aca="false">180260.7-1751.1</f>
        <v>178509.6</v>
      </c>
      <c r="S332" s="47" t="n">
        <f aca="false">ROUND(R332*$Y$9,1)</f>
        <v>187507.7</v>
      </c>
      <c r="T332" s="47" t="n">
        <f aca="false">ROUND(R332*$Z$9,1)</f>
        <v>199142.4</v>
      </c>
      <c r="U332" s="47" t="n">
        <f aca="false">ROUND(R332*$AA$9,1)</f>
        <v>215690.5</v>
      </c>
      <c r="V332" s="47" t="n">
        <f aca="false">ROUND(R332*$AB$9,1)</f>
        <v>224595.5</v>
      </c>
      <c r="W332" s="47" t="n">
        <f aca="false">ROUND(R332*$AC$9,1)</f>
        <v>230963.3</v>
      </c>
    </row>
    <row r="333" customFormat="false" ht="45" hidden="false" customHeight="true" outlineLevel="0" collapsed="false">
      <c r="A333" s="29" t="s">
        <v>119</v>
      </c>
      <c r="B333" s="29"/>
      <c r="C333" s="64" t="s">
        <v>40</v>
      </c>
      <c r="D333" s="64" t="s">
        <v>90</v>
      </c>
      <c r="E333" s="64" t="s">
        <v>103</v>
      </c>
      <c r="F333" s="43"/>
      <c r="G333" s="43" t="n">
        <f aca="false">IF(SUM(P333:W333)&gt;0,1,0)</f>
        <v>1</v>
      </c>
      <c r="H333" s="46" t="s">
        <v>48</v>
      </c>
      <c r="I333" s="46" t="n">
        <v>1</v>
      </c>
      <c r="J333" s="44" t="str">
        <f aca="false">H333&amp;"_"&amp;I333</f>
        <v>056_1</v>
      </c>
      <c r="K333" s="45" t="str">
        <f aca="false">VLOOKUP(H333,ГРБС!$A$2:$D$25,4,0)&amp;IF(I33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33" s="65" t="s">
        <v>48</v>
      </c>
      <c r="M333" s="65" t="s">
        <v>75</v>
      </c>
      <c r="N333" s="65" t="s">
        <v>87</v>
      </c>
      <c r="O333" s="65" t="s">
        <v>88</v>
      </c>
      <c r="P333" s="47" t="n">
        <v>2752773.3</v>
      </c>
      <c r="Q333" s="47" t="n">
        <v>2678862.2</v>
      </c>
      <c r="R333" s="47" t="n">
        <v>0</v>
      </c>
      <c r="S333" s="47" t="n">
        <f aca="false">ROUND(R333*$Y$9,1)</f>
        <v>0</v>
      </c>
      <c r="T333" s="47" t="n">
        <f aca="false">ROUND(R333*$Z$9,1)</f>
        <v>0</v>
      </c>
      <c r="U333" s="47" t="n">
        <f aca="false">ROUND(R333*$AA$9,1)</f>
        <v>0</v>
      </c>
      <c r="V333" s="47" t="n">
        <f aca="false">ROUND(R333*$AB$9,1)</f>
        <v>0</v>
      </c>
      <c r="W333" s="47" t="n">
        <f aca="false">ROUND(R333*$AC$9,1)</f>
        <v>0</v>
      </c>
    </row>
    <row r="334" s="39" customFormat="true" ht="45" hidden="false" customHeight="false" outlineLevel="0" collapsed="false">
      <c r="A334" s="29" t="s">
        <v>119</v>
      </c>
      <c r="B334" s="29"/>
      <c r="C334" s="64" t="s">
        <v>40</v>
      </c>
      <c r="D334" s="64" t="s">
        <v>90</v>
      </c>
      <c r="E334" s="64" t="s">
        <v>103</v>
      </c>
      <c r="F334" s="68"/>
      <c r="G334" s="43" t="n">
        <f aca="false">IF(SUM(P334:W334)&gt;0,1,0)</f>
        <v>1</v>
      </c>
      <c r="H334" s="46" t="s">
        <v>48</v>
      </c>
      <c r="I334" s="35" t="n">
        <v>2</v>
      </c>
      <c r="J334" s="44" t="str">
        <f aca="false">H334&amp;"_"&amp;I334</f>
        <v>056_2</v>
      </c>
      <c r="K334" s="45" t="str">
        <f aca="false">VLOOKUP(H334,ГРБС!$A$2:$D$25,4,0)&amp;IF(I33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34" s="35" t="s">
        <v>44</v>
      </c>
      <c r="M334" s="35" t="s">
        <v>44</v>
      </c>
      <c r="N334" s="35" t="s">
        <v>44</v>
      </c>
      <c r="O334" s="35" t="s">
        <v>44</v>
      </c>
      <c r="P334" s="47" t="n">
        <v>4500000</v>
      </c>
      <c r="Q334" s="47" t="n">
        <v>4500000</v>
      </c>
      <c r="R334" s="47" t="n">
        <v>4500000</v>
      </c>
      <c r="S334" s="47" t="n">
        <v>4000000</v>
      </c>
      <c r="T334" s="47" t="n">
        <v>4000000</v>
      </c>
      <c r="U334" s="47" t="n">
        <v>4000000</v>
      </c>
      <c r="V334" s="47" t="n">
        <v>4000000</v>
      </c>
      <c r="W334" s="47" t="n">
        <v>4000000</v>
      </c>
    </row>
    <row r="335" s="39" customFormat="true" ht="71.25" hidden="false" customHeight="true" outlineLevel="0" collapsed="false">
      <c r="A335" s="29" t="s">
        <v>120</v>
      </c>
      <c r="B335" s="29" t="str">
        <f aca="false">VLOOKUP(A335,Кодификатор!$B$2:$F$233,5,0)</f>
        <v>Совершенствование системы оказания медицинской помощи больным онкологическими заболеваниями.</v>
      </c>
      <c r="C335" s="59" t="s">
        <v>40</v>
      </c>
      <c r="D335" s="59" t="s">
        <v>90</v>
      </c>
      <c r="E335" s="59" t="s">
        <v>121</v>
      </c>
      <c r="F335" s="60" t="n">
        <v>206</v>
      </c>
      <c r="G335" s="60" t="n">
        <v>1</v>
      </c>
      <c r="H335" s="59" t="s">
        <v>42</v>
      </c>
      <c r="I335" s="61" t="n">
        <v>3</v>
      </c>
      <c r="J335" s="62" t="str">
        <f aca="false">H335&amp;"_"&amp;I335</f>
        <v>Всего_3</v>
      </c>
      <c r="K335" s="29" t="s">
        <v>43</v>
      </c>
      <c r="L335" s="35" t="s">
        <v>44</v>
      </c>
      <c r="M335" s="35" t="s">
        <v>44</v>
      </c>
      <c r="N335" s="35" t="s">
        <v>44</v>
      </c>
      <c r="O335" s="35" t="s">
        <v>44</v>
      </c>
      <c r="P335" s="36" t="n">
        <f aca="false">SUM(P338:P347)</f>
        <v>11171483.5</v>
      </c>
      <c r="Q335" s="36" t="n">
        <f aca="false">SUM(Q338:Q347)</f>
        <v>10136658.5</v>
      </c>
      <c r="R335" s="36" t="n">
        <f aca="false">SUM(R338:R347)</f>
        <v>9811596.6</v>
      </c>
      <c r="S335" s="36" t="n">
        <f aca="false">SUM(S338:S347)</f>
        <v>3039243.1</v>
      </c>
      <c r="T335" s="36" t="n">
        <f aca="false">SUM(T338:T347)</f>
        <v>3227826.2</v>
      </c>
      <c r="U335" s="36" t="n">
        <f aca="false">SUM(U338:U347)</f>
        <v>3496047.8</v>
      </c>
      <c r="V335" s="36" t="n">
        <f aca="false">SUM(V338:V347)</f>
        <v>3640386.6</v>
      </c>
      <c r="W335" s="36" t="n">
        <f aca="false">SUM(W338:W347)</f>
        <v>3743599</v>
      </c>
    </row>
    <row r="336" s="39" customFormat="true" ht="28.5" hidden="false" customHeight="true" outlineLevel="0" collapsed="false">
      <c r="A336" s="29" t="s">
        <v>120</v>
      </c>
      <c r="B336" s="29"/>
      <c r="C336" s="59" t="str">
        <f aca="false">C335</f>
        <v>001</v>
      </c>
      <c r="D336" s="59" t="str">
        <f aca="false">D335</f>
        <v>02</v>
      </c>
      <c r="E336" s="59" t="str">
        <f aca="false">E335</f>
        <v>06</v>
      </c>
      <c r="F336" s="59" t="n">
        <f aca="false">F335</f>
        <v>206</v>
      </c>
      <c r="G336" s="60" t="n">
        <v>1</v>
      </c>
      <c r="H336" s="59" t="s">
        <v>42</v>
      </c>
      <c r="I336" s="62" t="n">
        <v>1</v>
      </c>
      <c r="J336" s="62" t="str">
        <f aca="false">H336&amp;"_"&amp;I336</f>
        <v>Всего_1</v>
      </c>
      <c r="K336" s="29" t="s">
        <v>45</v>
      </c>
      <c r="L336" s="63" t="s">
        <v>44</v>
      </c>
      <c r="M336" s="63" t="s">
        <v>44</v>
      </c>
      <c r="N336" s="63" t="s">
        <v>44</v>
      </c>
      <c r="O336" s="63" t="s">
        <v>44</v>
      </c>
      <c r="P336" s="36" t="n">
        <f aca="false">SUMIF($I$338:$I$347,$I336,P$338:P$347)</f>
        <v>11171483.5</v>
      </c>
      <c r="Q336" s="36" t="n">
        <f aca="false">SUMIF($I$338:$I$347,$I336,Q$338:Q$347)</f>
        <v>10136658.5</v>
      </c>
      <c r="R336" s="36" t="n">
        <f aca="false">SUMIF($I$338:$I$347,$I336,R$338:R$347)</f>
        <v>2893396.6</v>
      </c>
      <c r="S336" s="36" t="n">
        <f aca="false">SUMIF($I$338:$I$347,$I336,S$338:S$347)</f>
        <v>3039243.1</v>
      </c>
      <c r="T336" s="36" t="n">
        <f aca="false">SUMIF($I$338:$I$347,$I336,T$338:T$347)</f>
        <v>3227826.2</v>
      </c>
      <c r="U336" s="36" t="n">
        <f aca="false">SUMIF($I$338:$I$347,$I336,U$338:U$347)</f>
        <v>3496047.8</v>
      </c>
      <c r="V336" s="36" t="n">
        <f aca="false">SUMIF($I$338:$I$347,$I336,V$338:V$347)</f>
        <v>3640386.6</v>
      </c>
      <c r="W336" s="36" t="n">
        <f aca="false">SUMIF($I$338:$I$347,$I336,W$338:W$347)</f>
        <v>3743599</v>
      </c>
    </row>
    <row r="337" s="39" customFormat="true" ht="28.5" hidden="false" customHeight="false" outlineLevel="0" collapsed="false">
      <c r="A337" s="29" t="s">
        <v>120</v>
      </c>
      <c r="B337" s="29"/>
      <c r="C337" s="59" t="str">
        <f aca="false">C336</f>
        <v>001</v>
      </c>
      <c r="D337" s="59" t="str">
        <f aca="false">D336</f>
        <v>02</v>
      </c>
      <c r="E337" s="59" t="str">
        <f aca="false">E336</f>
        <v>06</v>
      </c>
      <c r="F337" s="59" t="n">
        <f aca="false">F336</f>
        <v>206</v>
      </c>
      <c r="G337" s="60" t="n">
        <v>1</v>
      </c>
      <c r="H337" s="59" t="s">
        <v>42</v>
      </c>
      <c r="I337" s="62" t="n">
        <v>2</v>
      </c>
      <c r="J337" s="62" t="str">
        <f aca="false">H337&amp;"_"&amp;I337</f>
        <v>Всего_2</v>
      </c>
      <c r="K337" s="29" t="s">
        <v>47</v>
      </c>
      <c r="L337" s="35" t="s">
        <v>44</v>
      </c>
      <c r="M337" s="35" t="s">
        <v>44</v>
      </c>
      <c r="N337" s="35" t="s">
        <v>44</v>
      </c>
      <c r="O337" s="35" t="s">
        <v>44</v>
      </c>
      <c r="P337" s="36" t="n">
        <f aca="false">SUMIF($I$338:$I$347,$I337,P$338:P$347)</f>
        <v>0</v>
      </c>
      <c r="Q337" s="36" t="n">
        <f aca="false">SUMIF($I$338:$I$347,$I337,Q$338:Q$347)</f>
        <v>0</v>
      </c>
      <c r="R337" s="36" t="n">
        <f aca="false">SUMIF($I$338:$I$347,$I337,R$338:R$347)</f>
        <v>6918200</v>
      </c>
      <c r="S337" s="36" t="n">
        <f aca="false">SUMIF($I$338:$I$347,$I337,S$338:S$347)</f>
        <v>0</v>
      </c>
      <c r="T337" s="36" t="n">
        <f aca="false">SUMIF($I$338:$I$347,$I337,T$338:T$347)</f>
        <v>0</v>
      </c>
      <c r="U337" s="36" t="n">
        <f aca="false">SUMIF($I$338:$I$347,$I337,U$338:U$347)</f>
        <v>0</v>
      </c>
      <c r="V337" s="36" t="n">
        <f aca="false">SUMIF($I$338:$I$347,$I337,V$338:V$347)</f>
        <v>0</v>
      </c>
      <c r="W337" s="36" t="n">
        <f aca="false">SUMIF($I$338:$I$347,$I337,W$338:W$347)</f>
        <v>0</v>
      </c>
    </row>
    <row r="338" customFormat="false" ht="45" hidden="false" customHeight="true" outlineLevel="0" collapsed="false">
      <c r="A338" s="29" t="s">
        <v>120</v>
      </c>
      <c r="B338" s="29"/>
      <c r="C338" s="64" t="s">
        <v>40</v>
      </c>
      <c r="D338" s="64" t="s">
        <v>90</v>
      </c>
      <c r="E338" s="64" t="s">
        <v>121</v>
      </c>
      <c r="F338" s="43"/>
      <c r="G338" s="43" t="n">
        <f aca="false">IF(SUM(P338:W338)&gt;0,1,0)</f>
        <v>1</v>
      </c>
      <c r="H338" s="46" t="s">
        <v>48</v>
      </c>
      <c r="I338" s="46" t="n">
        <v>1</v>
      </c>
      <c r="J338" s="44" t="str">
        <f aca="false">H338&amp;"_"&amp;I338</f>
        <v>056_1</v>
      </c>
      <c r="K338" s="45" t="str">
        <f aca="false">VLOOKUP(H338,ГРБС!$A$2:$D$25,4,0)&amp;IF(I33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38" s="65" t="s">
        <v>48</v>
      </c>
      <c r="M338" s="65" t="s">
        <v>78</v>
      </c>
      <c r="N338" s="65" t="n">
        <v>4851600</v>
      </c>
      <c r="O338" s="65" t="s">
        <v>79</v>
      </c>
      <c r="P338" s="47" t="n">
        <v>6438150</v>
      </c>
      <c r="Q338" s="47" t="n">
        <v>6438150</v>
      </c>
      <c r="R338" s="47" t="n">
        <v>0</v>
      </c>
      <c r="S338" s="47" t="n">
        <f aca="false">ROUND(R338*$Y$9,1)</f>
        <v>0</v>
      </c>
      <c r="T338" s="47" t="n">
        <f aca="false">ROUND(R338*$Z$9,1)</f>
        <v>0</v>
      </c>
      <c r="U338" s="47" t="n">
        <f aca="false">ROUND(R338*$AA$9,1)</f>
        <v>0</v>
      </c>
      <c r="V338" s="47" t="n">
        <f aca="false">ROUND(R338*$AB$9,1)</f>
        <v>0</v>
      </c>
      <c r="W338" s="47" t="n">
        <f aca="false">ROUND(R338*$AC$9,1)</f>
        <v>0</v>
      </c>
    </row>
    <row r="339" customFormat="false" ht="45" hidden="false" customHeight="true" outlineLevel="0" collapsed="false">
      <c r="A339" s="29" t="s">
        <v>120</v>
      </c>
      <c r="B339" s="29"/>
      <c r="C339" s="64" t="s">
        <v>40</v>
      </c>
      <c r="D339" s="64" t="s">
        <v>90</v>
      </c>
      <c r="E339" s="64" t="s">
        <v>121</v>
      </c>
      <c r="F339" s="43"/>
      <c r="G339" s="43" t="n">
        <f aca="false">IF(SUM(P339:W339)&gt;0,1,0)</f>
        <v>1</v>
      </c>
      <c r="H339" s="46" t="s">
        <v>48</v>
      </c>
      <c r="I339" s="46" t="n">
        <v>1</v>
      </c>
      <c r="J339" s="44" t="str">
        <f aca="false">H339&amp;"_"&amp;I339</f>
        <v>056_1</v>
      </c>
      <c r="K339" s="45" t="str">
        <f aca="false">VLOOKUP(H339,ГРБС!$A$2:$D$25,4,0)&amp;IF(I33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39" s="65" t="s">
        <v>48</v>
      </c>
      <c r="M339" s="65" t="s">
        <v>78</v>
      </c>
      <c r="N339" s="65" t="s">
        <v>122</v>
      </c>
      <c r="O339" s="65" t="s">
        <v>83</v>
      </c>
      <c r="P339" s="47" t="n">
        <v>480000</v>
      </c>
      <c r="Q339" s="47" t="n">
        <v>480000</v>
      </c>
      <c r="R339" s="47" t="n">
        <v>0</v>
      </c>
      <c r="S339" s="47" t="n">
        <f aca="false">ROUND(R339*$Y$9,1)</f>
        <v>0</v>
      </c>
      <c r="T339" s="47" t="n">
        <f aca="false">ROUND(R339*$Z$9,1)</f>
        <v>0</v>
      </c>
      <c r="U339" s="47" t="n">
        <f aca="false">ROUND(R339*$AA$9,1)</f>
        <v>0</v>
      </c>
      <c r="V339" s="47" t="n">
        <f aca="false">ROUND(R339*$AB$9,1)</f>
        <v>0</v>
      </c>
      <c r="W339" s="47" t="n">
        <f aca="false">ROUND(R339*$AC$9,1)</f>
        <v>0</v>
      </c>
    </row>
    <row r="340" customFormat="false" ht="45" hidden="false" customHeight="true" outlineLevel="0" collapsed="false">
      <c r="A340" s="29" t="s">
        <v>120</v>
      </c>
      <c r="B340" s="29"/>
      <c r="C340" s="64" t="s">
        <v>40</v>
      </c>
      <c r="D340" s="64" t="s">
        <v>90</v>
      </c>
      <c r="E340" s="64" t="s">
        <v>121</v>
      </c>
      <c r="F340" s="43"/>
      <c r="G340" s="43" t="n">
        <f aca="false">IF(SUM(P340:W340)&gt;0,1,0)</f>
        <v>1</v>
      </c>
      <c r="H340" s="46" t="s">
        <v>48</v>
      </c>
      <c r="I340" s="46" t="n">
        <v>1</v>
      </c>
      <c r="J340" s="44" t="str">
        <f aca="false">H340&amp;"_"&amp;I340</f>
        <v>056_1</v>
      </c>
      <c r="K340" s="45" t="str">
        <f aca="false">VLOOKUP(H340,ГРБС!$A$2:$D$25,4,0)&amp;IF(I34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0" s="65" t="s">
        <v>48</v>
      </c>
      <c r="M340" s="65" t="s">
        <v>80</v>
      </c>
      <c r="N340" s="65" t="n">
        <v>4709900</v>
      </c>
      <c r="O340" s="65" t="n">
        <v>611</v>
      </c>
      <c r="P340" s="47" t="n">
        <f aca="false">1823415-79392.7</f>
        <v>1744022.3</v>
      </c>
      <c r="Q340" s="47" t="n">
        <f aca="false">2077636.1-91145.9</f>
        <v>1986490.2</v>
      </c>
      <c r="R340" s="47" t="n">
        <f aca="false">2167079.1-180691.4</f>
        <v>1986387.7</v>
      </c>
      <c r="S340" s="47" t="n">
        <f aca="false">ROUND(R340*$Y$9,1)</f>
        <v>2086514.9</v>
      </c>
      <c r="T340" s="47" t="n">
        <f aca="false">ROUND(R340*$Z$9,1)</f>
        <v>2215981.8</v>
      </c>
      <c r="U340" s="47" t="n">
        <f aca="false">ROUND(R340*$AA$9,1)</f>
        <v>2400122.5</v>
      </c>
      <c r="V340" s="47" t="n">
        <f aca="false">ROUND(R340*$AB$9,1)</f>
        <v>2499214.6</v>
      </c>
      <c r="W340" s="47" t="n">
        <f aca="false">ROUND(R340*$AC$9,1)</f>
        <v>2570072.5</v>
      </c>
    </row>
    <row r="341" customFormat="false" ht="45" hidden="false" customHeight="true" outlineLevel="0" collapsed="false">
      <c r="A341" s="29" t="s">
        <v>120</v>
      </c>
      <c r="B341" s="29"/>
      <c r="C341" s="64" t="s">
        <v>40</v>
      </c>
      <c r="D341" s="64" t="s">
        <v>90</v>
      </c>
      <c r="E341" s="64" t="s">
        <v>121</v>
      </c>
      <c r="F341" s="43"/>
      <c r="G341" s="43" t="n">
        <f aca="false">IF(SUM(P341:W341)&gt;0,1,0)</f>
        <v>1</v>
      </c>
      <c r="H341" s="46" t="s">
        <v>48</v>
      </c>
      <c r="I341" s="46" t="n">
        <v>1</v>
      </c>
      <c r="J341" s="44" t="str">
        <f aca="false">H341&amp;"_"&amp;I341</f>
        <v>056_1</v>
      </c>
      <c r="K341" s="45" t="str">
        <f aca="false">VLOOKUP(H341,ГРБС!$A$2:$D$25,4,0)&amp;IF(I34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1" s="65" t="s">
        <v>48</v>
      </c>
      <c r="M341" s="65" t="s">
        <v>80</v>
      </c>
      <c r="N341" s="65" t="n">
        <v>4709900</v>
      </c>
      <c r="O341" s="65" t="s">
        <v>83</v>
      </c>
      <c r="P341" s="47" t="n">
        <f aca="false">369237.5-4178.5</f>
        <v>365059</v>
      </c>
      <c r="Q341" s="47" t="n">
        <f aca="false">426628.6-4797.2</f>
        <v>421831.4</v>
      </c>
      <c r="R341" s="47" t="n">
        <f aca="false">431341.5-9510.1</f>
        <v>421831.4</v>
      </c>
      <c r="S341" s="47" t="n">
        <f aca="false">ROUND(R341*$Y$9,1)</f>
        <v>443094.5</v>
      </c>
      <c r="T341" s="47" t="n">
        <f aca="false">ROUND(R341*$Z$9,1)</f>
        <v>470588.3</v>
      </c>
      <c r="U341" s="47" t="n">
        <f aca="false">ROUND(R341*$AA$9,1)</f>
        <v>509692.6</v>
      </c>
      <c r="V341" s="47" t="n">
        <f aca="false">ROUND(R341*$AB$9,1)</f>
        <v>530735.9</v>
      </c>
      <c r="W341" s="47" t="n">
        <f aca="false">ROUND(R341*$AC$9,1)</f>
        <v>545783.3</v>
      </c>
    </row>
    <row r="342" customFormat="false" ht="45" hidden="false" customHeight="true" outlineLevel="0" collapsed="false">
      <c r="A342" s="29" t="s">
        <v>120</v>
      </c>
      <c r="B342" s="29"/>
      <c r="C342" s="64" t="s">
        <v>40</v>
      </c>
      <c r="D342" s="64" t="s">
        <v>90</v>
      </c>
      <c r="E342" s="64" t="s">
        <v>121</v>
      </c>
      <c r="F342" s="43"/>
      <c r="G342" s="43" t="n">
        <f aca="false">IF(SUM(P342:W342)&gt;0,1,0)</f>
        <v>1</v>
      </c>
      <c r="H342" s="46" t="s">
        <v>48</v>
      </c>
      <c r="I342" s="46" t="n">
        <v>1</v>
      </c>
      <c r="J342" s="44" t="str">
        <f aca="false">H342&amp;"_"&amp;I342</f>
        <v>056_1</v>
      </c>
      <c r="K342" s="45" t="str">
        <f aca="false">VLOOKUP(H342,ГРБС!$A$2:$D$25,4,0)&amp;IF(I34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2" s="65" t="s">
        <v>48</v>
      </c>
      <c r="M342" s="65" t="s">
        <v>123</v>
      </c>
      <c r="N342" s="65" t="n">
        <v>4709900</v>
      </c>
      <c r="O342" s="65" t="n">
        <v>611</v>
      </c>
      <c r="P342" s="47" t="n">
        <f aca="false">453344-29869.3</f>
        <v>423474.7</v>
      </c>
      <c r="Q342" s="47" t="n">
        <f aca="false">463854.1-30842.3</f>
        <v>433011.8</v>
      </c>
      <c r="R342" s="47" t="n">
        <f aca="false">494145.3-61142.9</f>
        <v>433002.4</v>
      </c>
      <c r="S342" s="47" t="n">
        <f aca="false">ROUND(R342*$Y$9,1)</f>
        <v>454828.6</v>
      </c>
      <c r="T342" s="47" t="n">
        <f aca="false">ROUND(R342*$Z$9,1)</f>
        <v>483050.4</v>
      </c>
      <c r="U342" s="47" t="n">
        <f aca="false">ROUND(R342*$AA$9,1)</f>
        <v>523190.3</v>
      </c>
      <c r="V342" s="47" t="n">
        <f aca="false">ROUND(R342*$AB$9,1)</f>
        <v>544790.9</v>
      </c>
      <c r="W342" s="47" t="n">
        <f aca="false">ROUND(R342*$AC$9,1)</f>
        <v>560236.8</v>
      </c>
    </row>
    <row r="343" customFormat="false" ht="45" hidden="false" customHeight="true" outlineLevel="0" collapsed="false">
      <c r="A343" s="29" t="s">
        <v>120</v>
      </c>
      <c r="B343" s="29"/>
      <c r="C343" s="64" t="s">
        <v>40</v>
      </c>
      <c r="D343" s="64" t="s">
        <v>90</v>
      </c>
      <c r="E343" s="64" t="s">
        <v>121</v>
      </c>
      <c r="F343" s="43"/>
      <c r="G343" s="43" t="n">
        <f aca="false">IF(SUM(P343:W343)&gt;0,1,0)</f>
        <v>1</v>
      </c>
      <c r="H343" s="46" t="s">
        <v>48</v>
      </c>
      <c r="I343" s="46" t="n">
        <v>1</v>
      </c>
      <c r="J343" s="44" t="str">
        <f aca="false">H343&amp;"_"&amp;I343</f>
        <v>056_1</v>
      </c>
      <c r="K343" s="45" t="str">
        <f aca="false">VLOOKUP(H343,ГРБС!$A$2:$D$25,4,0)&amp;IF(I34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3" s="65" t="s">
        <v>48</v>
      </c>
      <c r="M343" s="65" t="s">
        <v>123</v>
      </c>
      <c r="N343" s="65" t="n">
        <v>4709900</v>
      </c>
      <c r="O343" s="65" t="s">
        <v>83</v>
      </c>
      <c r="P343" s="47" t="n">
        <f aca="false">53046.3-1571.9</f>
        <v>51474.4</v>
      </c>
      <c r="Q343" s="47" t="n">
        <f aca="false">53798.3-1623.2</f>
        <v>52175.1</v>
      </c>
      <c r="R343" s="47" t="n">
        <f aca="false">55393.1-3218</f>
        <v>52175.1</v>
      </c>
      <c r="S343" s="47" t="n">
        <f aca="false">ROUND(R343*$Y$9,1)</f>
        <v>54805.1</v>
      </c>
      <c r="T343" s="47" t="n">
        <f aca="false">ROUND(R343*$Z$9,1)</f>
        <v>58205.7</v>
      </c>
      <c r="U343" s="47" t="n">
        <f aca="false">ROUND(R343*$AA$9,1)</f>
        <v>63042.4</v>
      </c>
      <c r="V343" s="47" t="n">
        <f aca="false">ROUND(R343*$AB$9,1)</f>
        <v>65645.2</v>
      </c>
      <c r="W343" s="47" t="n">
        <f aca="false">ROUND(R343*$AC$9,1)</f>
        <v>67506.4</v>
      </c>
    </row>
    <row r="344" customFormat="false" ht="45" hidden="false" customHeight="true" outlineLevel="0" collapsed="false">
      <c r="A344" s="29" t="s">
        <v>120</v>
      </c>
      <c r="B344" s="29"/>
      <c r="C344" s="64" t="s">
        <v>40</v>
      </c>
      <c r="D344" s="64" t="s">
        <v>90</v>
      </c>
      <c r="E344" s="64" t="s">
        <v>121</v>
      </c>
      <c r="F344" s="43"/>
      <c r="G344" s="43" t="n">
        <f aca="false">IF(SUM(P344:W344)&gt;0,1,0)</f>
        <v>1</v>
      </c>
      <c r="H344" s="46" t="s">
        <v>48</v>
      </c>
      <c r="I344" s="46" t="n">
        <v>1</v>
      </c>
      <c r="J344" s="44" t="str">
        <f aca="false">H344&amp;"_"&amp;I344</f>
        <v>056_1</v>
      </c>
      <c r="K344" s="45" t="str">
        <f aca="false">VLOOKUP(H344,ГРБС!$A$2:$D$25,4,0)&amp;IF(I34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4" s="65" t="s">
        <v>48</v>
      </c>
      <c r="M344" s="65" t="s">
        <v>75</v>
      </c>
      <c r="N344" s="65" t="n">
        <v>1020101</v>
      </c>
      <c r="O344" s="65" t="n">
        <v>522</v>
      </c>
      <c r="P344" s="47" t="n">
        <v>600000</v>
      </c>
      <c r="Q344" s="47" t="n">
        <v>100000</v>
      </c>
      <c r="R344" s="47" t="n">
        <v>0</v>
      </c>
      <c r="S344" s="47" t="n">
        <f aca="false">ROUND(R344*$Y$9,1)</f>
        <v>0</v>
      </c>
      <c r="T344" s="47" t="n">
        <f aca="false">ROUND(R344*$Z$9,1)</f>
        <v>0</v>
      </c>
      <c r="U344" s="47" t="n">
        <f aca="false">ROUND(R344*$AA$9,1)</f>
        <v>0</v>
      </c>
      <c r="V344" s="47" t="n">
        <f aca="false">ROUND(R344*$AB$9,1)</f>
        <v>0</v>
      </c>
      <c r="W344" s="47" t="n">
        <f aca="false">ROUND(R344*$AC$9,1)</f>
        <v>0</v>
      </c>
    </row>
    <row r="345" customFormat="false" ht="45" hidden="false" customHeight="true" outlineLevel="0" collapsed="false">
      <c r="A345" s="29" t="s">
        <v>120</v>
      </c>
      <c r="B345" s="29"/>
      <c r="C345" s="64" t="s">
        <v>40</v>
      </c>
      <c r="D345" s="64" t="s">
        <v>90</v>
      </c>
      <c r="E345" s="64" t="s">
        <v>121</v>
      </c>
      <c r="F345" s="43"/>
      <c r="G345" s="43" t="n">
        <f aca="false">IF(SUM(P345:W345)&gt;0,1,0)</f>
        <v>1</v>
      </c>
      <c r="H345" s="46" t="s">
        <v>48</v>
      </c>
      <c r="I345" s="46" t="n">
        <v>1</v>
      </c>
      <c r="J345" s="44" t="str">
        <f aca="false">H345&amp;"_"&amp;I345</f>
        <v>056_1</v>
      </c>
      <c r="K345" s="45" t="str">
        <f aca="false">VLOOKUP(H345,ГРБС!$A$2:$D$25,4,0)&amp;IF(I34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5" s="65" t="s">
        <v>48</v>
      </c>
      <c r="M345" s="65" t="s">
        <v>75</v>
      </c>
      <c r="N345" s="65" t="n">
        <v>1020201</v>
      </c>
      <c r="O345" s="65" t="n">
        <v>413</v>
      </c>
      <c r="P345" s="47" t="n">
        <v>1044303.1</v>
      </c>
      <c r="Q345" s="47" t="n">
        <v>0</v>
      </c>
      <c r="R345" s="47" t="n">
        <v>0</v>
      </c>
      <c r="S345" s="47" t="n">
        <f aca="false">ROUND(R345*$Y$9,1)</f>
        <v>0</v>
      </c>
      <c r="T345" s="47" t="n">
        <f aca="false">ROUND(R345*$Z$9,1)</f>
        <v>0</v>
      </c>
      <c r="U345" s="47" t="n">
        <f aca="false">ROUND(R345*$AA$9,1)</f>
        <v>0</v>
      </c>
      <c r="V345" s="47" t="n">
        <f aca="false">ROUND(R345*$AB$9,1)</f>
        <v>0</v>
      </c>
      <c r="W345" s="47" t="n">
        <f aca="false">ROUND(R345*$AC$9,1)</f>
        <v>0</v>
      </c>
    </row>
    <row r="346" customFormat="false" ht="45" hidden="false" customHeight="true" outlineLevel="0" collapsed="false">
      <c r="A346" s="29" t="s">
        <v>120</v>
      </c>
      <c r="B346" s="29"/>
      <c r="C346" s="65" t="s">
        <v>40</v>
      </c>
      <c r="D346" s="65" t="s">
        <v>90</v>
      </c>
      <c r="E346" s="65" t="s">
        <v>121</v>
      </c>
      <c r="F346" s="46"/>
      <c r="G346" s="43" t="n">
        <f aca="false">IF(SUM(P346:W346)&gt;0,1,0)</f>
        <v>1</v>
      </c>
      <c r="H346" s="46" t="s">
        <v>48</v>
      </c>
      <c r="I346" s="46" t="n">
        <v>1</v>
      </c>
      <c r="J346" s="44" t="str">
        <f aca="false">H346&amp;"_"&amp;I346</f>
        <v>056_1</v>
      </c>
      <c r="K346" s="45" t="str">
        <f aca="false">VLOOKUP(H346,ГРБС!$A$2:$D$25,4,0)&amp;IF(I34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46" s="65" t="s">
        <v>48</v>
      </c>
      <c r="M346" s="65" t="s">
        <v>75</v>
      </c>
      <c r="N346" s="65" t="n">
        <v>1020201</v>
      </c>
      <c r="O346" s="65" t="n">
        <v>413</v>
      </c>
      <c r="P346" s="47" t="n">
        <v>25000</v>
      </c>
      <c r="Q346" s="47" t="n">
        <v>225000</v>
      </c>
      <c r="R346" s="47" t="n">
        <v>0</v>
      </c>
      <c r="S346" s="47" t="n">
        <f aca="false">ROUND(R346*$Y$9,1)</f>
        <v>0</v>
      </c>
      <c r="T346" s="47" t="n">
        <f aca="false">ROUND(R346*$Z$9,1)</f>
        <v>0</v>
      </c>
      <c r="U346" s="47" t="n">
        <f aca="false">ROUND(R346*$AA$9,1)</f>
        <v>0</v>
      </c>
      <c r="V346" s="47" t="n">
        <f aca="false">ROUND(R346*$AB$9,1)</f>
        <v>0</v>
      </c>
      <c r="W346" s="47" t="n">
        <f aca="false">ROUND(R346*$AC$9,1)</f>
        <v>0</v>
      </c>
    </row>
    <row r="347" s="39" customFormat="true" ht="45" hidden="false" customHeight="false" outlineLevel="0" collapsed="false">
      <c r="A347" s="29" t="s">
        <v>120</v>
      </c>
      <c r="B347" s="29"/>
      <c r="C347" s="42"/>
      <c r="D347" s="42"/>
      <c r="E347" s="42"/>
      <c r="F347" s="68"/>
      <c r="G347" s="43" t="n">
        <f aca="false">IF(SUM(P347:W347)&gt;0,1,0)</f>
        <v>1</v>
      </c>
      <c r="H347" s="46" t="s">
        <v>48</v>
      </c>
      <c r="I347" s="35" t="n">
        <v>2</v>
      </c>
      <c r="J347" s="44" t="str">
        <f aca="false">H347&amp;"_"&amp;I347</f>
        <v>056_2</v>
      </c>
      <c r="K347" s="45" t="str">
        <f aca="false">VLOOKUP(H347,ГРБС!$A$2:$D$25,4,0)&amp;IF(I34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47" s="46" t="s">
        <v>44</v>
      </c>
      <c r="M347" s="35" t="s">
        <v>44</v>
      </c>
      <c r="N347" s="35" t="s">
        <v>44</v>
      </c>
      <c r="O347" s="35" t="s">
        <v>44</v>
      </c>
      <c r="P347" s="47"/>
      <c r="Q347" s="47"/>
      <c r="R347" s="47" t="n">
        <v>6918200</v>
      </c>
      <c r="S347" s="47"/>
      <c r="T347" s="47"/>
      <c r="U347" s="47"/>
      <c r="V347" s="47"/>
      <c r="W347" s="47"/>
    </row>
    <row r="348" s="39" customFormat="true" ht="71.25" hidden="false" customHeight="true" outlineLevel="0" collapsed="false">
      <c r="A348" s="29" t="s">
        <v>124</v>
      </c>
      <c r="B348" s="29" t="str">
        <f aca="false">VLOOKUP(A348,Кодификатор!$B$2:$F$233,5,0)</f>
        <v>Совершенствование оказания скорой, в том числе скорой специализированной, медицинской помощи, медицинской эвакуации.</v>
      </c>
      <c r="C348" s="59" t="s">
        <v>40</v>
      </c>
      <c r="D348" s="59" t="s">
        <v>90</v>
      </c>
      <c r="E348" s="59" t="s">
        <v>125</v>
      </c>
      <c r="F348" s="60" t="n">
        <v>207</v>
      </c>
      <c r="G348" s="60" t="n">
        <v>1</v>
      </c>
      <c r="H348" s="59" t="s">
        <v>42</v>
      </c>
      <c r="I348" s="61" t="n">
        <v>3</v>
      </c>
      <c r="J348" s="62" t="str">
        <f aca="false">H348&amp;"_"&amp;I348</f>
        <v>Всего_3</v>
      </c>
      <c r="K348" s="29" t="s">
        <v>43</v>
      </c>
      <c r="L348" s="35" t="s">
        <v>44</v>
      </c>
      <c r="M348" s="35" t="s">
        <v>44</v>
      </c>
      <c r="N348" s="35" t="s">
        <v>44</v>
      </c>
      <c r="O348" s="35" t="s">
        <v>44</v>
      </c>
      <c r="P348" s="36" t="n">
        <f aca="false">SUM(P351:P354)</f>
        <v>774764.8</v>
      </c>
      <c r="Q348" s="36" t="n">
        <f aca="false">SUM(Q351:Q354)</f>
        <v>11974807.7</v>
      </c>
      <c r="R348" s="36" t="n">
        <f aca="false">SUM(R351:R354)</f>
        <v>11997633.3</v>
      </c>
      <c r="S348" s="36" t="n">
        <f aca="false">SUM(S351:S354)</f>
        <v>12031694.8</v>
      </c>
      <c r="T348" s="36" t="n">
        <f aca="false">SUM(T351:T354)</f>
        <v>12075737.1</v>
      </c>
      <c r="U348" s="36" t="n">
        <f aca="false">SUM(U351:U354)</f>
        <v>12138378.4</v>
      </c>
      <c r="V348" s="36" t="n">
        <f aca="false">SUM(V351:V354)</f>
        <v>12172087.8</v>
      </c>
      <c r="W348" s="36" t="n">
        <f aca="false">SUM(W351:W354)</f>
        <v>12196192.3</v>
      </c>
    </row>
    <row r="349" s="39" customFormat="true" ht="28.5" hidden="false" customHeight="true" outlineLevel="0" collapsed="false">
      <c r="A349" s="29" t="s">
        <v>124</v>
      </c>
      <c r="B349" s="29"/>
      <c r="C349" s="59" t="str">
        <f aca="false">C348</f>
        <v>001</v>
      </c>
      <c r="D349" s="59" t="str">
        <f aca="false">D348</f>
        <v>02</v>
      </c>
      <c r="E349" s="59" t="str">
        <f aca="false">E348</f>
        <v>07</v>
      </c>
      <c r="F349" s="59" t="n">
        <f aca="false">F348</f>
        <v>207</v>
      </c>
      <c r="G349" s="60" t="n">
        <v>1</v>
      </c>
      <c r="H349" s="59" t="s">
        <v>42</v>
      </c>
      <c r="I349" s="62" t="n">
        <v>1</v>
      </c>
      <c r="J349" s="62" t="str">
        <f aca="false">H349&amp;"_"&amp;I349</f>
        <v>Всего_1</v>
      </c>
      <c r="K349" s="29" t="s">
        <v>45</v>
      </c>
      <c r="L349" s="63" t="s">
        <v>44</v>
      </c>
      <c r="M349" s="63" t="s">
        <v>44</v>
      </c>
      <c r="N349" s="63" t="s">
        <v>44</v>
      </c>
      <c r="O349" s="63" t="s">
        <v>44</v>
      </c>
      <c r="P349" s="36" t="n">
        <f aca="false">SUMIF($I$351:$I$354,$I349,P$351:P$354)</f>
        <v>774764.8</v>
      </c>
      <c r="Q349" s="36" t="n">
        <f aca="false">SUMIF($I$351:$I$354,$I349,Q$351:Q$354)</f>
        <v>652907.7</v>
      </c>
      <c r="R349" s="36" t="n">
        <f aca="false">SUMIF($I$351:$I$354,$I349,R$351:R$354)</f>
        <v>675733.3</v>
      </c>
      <c r="S349" s="36" t="n">
        <f aca="false">SUMIF($I$351:$I$354,$I349,S$351:S$354)</f>
        <v>709794.8</v>
      </c>
      <c r="T349" s="36" t="n">
        <f aca="false">SUMIF($I$351:$I$354,$I349,T$351:T$354)</f>
        <v>753837.1</v>
      </c>
      <c r="U349" s="36" t="n">
        <f aca="false">SUMIF($I$351:$I$354,$I349,U$351:U$354)</f>
        <v>816478.4</v>
      </c>
      <c r="V349" s="36" t="n">
        <f aca="false">SUMIF($I$351:$I$354,$I349,V$351:V$354)</f>
        <v>850187.8</v>
      </c>
      <c r="W349" s="36" t="n">
        <f aca="false">SUMIF($I$351:$I$354,$I349,W$351:W$354)</f>
        <v>874292.3</v>
      </c>
    </row>
    <row r="350" s="39" customFormat="true" ht="28.5" hidden="false" customHeight="false" outlineLevel="0" collapsed="false">
      <c r="A350" s="29" t="s">
        <v>124</v>
      </c>
      <c r="B350" s="29"/>
      <c r="C350" s="59" t="str">
        <f aca="false">C349</f>
        <v>001</v>
      </c>
      <c r="D350" s="59" t="str">
        <f aca="false">D349</f>
        <v>02</v>
      </c>
      <c r="E350" s="59" t="str">
        <f aca="false">E349</f>
        <v>07</v>
      </c>
      <c r="F350" s="59" t="n">
        <f aca="false">F349</f>
        <v>207</v>
      </c>
      <c r="G350" s="60" t="n">
        <v>1</v>
      </c>
      <c r="H350" s="59" t="s">
        <v>42</v>
      </c>
      <c r="I350" s="62" t="n">
        <v>2</v>
      </c>
      <c r="J350" s="62" t="str">
        <f aca="false">H350&amp;"_"&amp;I350</f>
        <v>Всего_2</v>
      </c>
      <c r="K350" s="29" t="s">
        <v>47</v>
      </c>
      <c r="L350" s="35" t="s">
        <v>44</v>
      </c>
      <c r="M350" s="35" t="s">
        <v>44</v>
      </c>
      <c r="N350" s="35" t="s">
        <v>44</v>
      </c>
      <c r="O350" s="35" t="s">
        <v>44</v>
      </c>
      <c r="P350" s="36" t="n">
        <f aca="false">SUMIF($I$351:$I$354,$I350,P$351:P$354)</f>
        <v>0</v>
      </c>
      <c r="Q350" s="36" t="n">
        <f aca="false">SUMIF($I$351:$I$354,$I350,Q$351:Q$354)</f>
        <v>11321900</v>
      </c>
      <c r="R350" s="36" t="n">
        <f aca="false">SUMIF($I$351:$I$354,$I350,R$351:R$354)</f>
        <v>11321900</v>
      </c>
      <c r="S350" s="36" t="n">
        <f aca="false">SUMIF($I$351:$I$354,$I350,S$351:S$354)</f>
        <v>11321900</v>
      </c>
      <c r="T350" s="36" t="n">
        <f aca="false">SUMIF($I$351:$I$354,$I350,T$351:T$354)</f>
        <v>11321900</v>
      </c>
      <c r="U350" s="36" t="n">
        <f aca="false">SUMIF($I$351:$I$354,$I350,U$351:U$354)</f>
        <v>11321900</v>
      </c>
      <c r="V350" s="36" t="n">
        <f aca="false">SUMIF($I$351:$I$354,$I350,V$351:V$354)</f>
        <v>11321900</v>
      </c>
      <c r="W350" s="36" t="n">
        <f aca="false">SUMIF($I$351:$I$354,$I350,W$351:W$354)</f>
        <v>11321900</v>
      </c>
    </row>
    <row r="351" customFormat="false" ht="45" hidden="false" customHeight="true" outlineLevel="0" collapsed="false">
      <c r="A351" s="29" t="s">
        <v>124</v>
      </c>
      <c r="B351" s="29"/>
      <c r="C351" s="64" t="s">
        <v>40</v>
      </c>
      <c r="D351" s="64" t="s">
        <v>90</v>
      </c>
      <c r="E351" s="64" t="s">
        <v>125</v>
      </c>
      <c r="F351" s="43"/>
      <c r="G351" s="43" t="n">
        <f aca="false">IF(SUM(P351:W351)&gt;0,1,0)</f>
        <v>1</v>
      </c>
      <c r="H351" s="46" t="s">
        <v>48</v>
      </c>
      <c r="I351" s="46" t="n">
        <v>1</v>
      </c>
      <c r="J351" s="44" t="str">
        <f aca="false">H351&amp;"_"&amp;I351</f>
        <v>056_1</v>
      </c>
      <c r="K351" s="45" t="str">
        <f aca="false">VLOOKUP(H351,ГРБС!$A$2:$D$25,4,0)&amp;IF(I35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51" s="65" t="s">
        <v>48</v>
      </c>
      <c r="M351" s="65" t="s">
        <v>75</v>
      </c>
      <c r="N351" s="65" t="n">
        <v>4699900</v>
      </c>
      <c r="O351" s="65" t="s">
        <v>82</v>
      </c>
      <c r="P351" s="47" t="n">
        <f aca="false">416240.7-14002.7</f>
        <v>402238</v>
      </c>
      <c r="Q351" s="47" t="n">
        <f aca="false">600081.9-19970.6</f>
        <v>580111.3</v>
      </c>
      <c r="R351" s="47" t="n">
        <f aca="false">641972.1-41107.9</f>
        <v>600864.2</v>
      </c>
      <c r="S351" s="47" t="n">
        <f aca="false">ROUND(R351*$Y$9,1)</f>
        <v>631151.8</v>
      </c>
      <c r="T351" s="47" t="n">
        <f aca="false">ROUND(R351*$Z$9,1)</f>
        <v>670314.3</v>
      </c>
      <c r="U351" s="47" t="n">
        <f aca="false">ROUND(R351*$AA$9,1)</f>
        <v>726015.2</v>
      </c>
      <c r="V351" s="47" t="n">
        <f aca="false">ROUND(R351*$AB$9,1)</f>
        <v>755989.7</v>
      </c>
      <c r="W351" s="47" t="n">
        <f aca="false">ROUND(R351*$AC$9,1)</f>
        <v>777423.5</v>
      </c>
    </row>
    <row r="352" customFormat="false" ht="45" hidden="false" customHeight="true" outlineLevel="0" collapsed="false">
      <c r="A352" s="29" t="s">
        <v>124</v>
      </c>
      <c r="B352" s="29"/>
      <c r="C352" s="64" t="s">
        <v>40</v>
      </c>
      <c r="D352" s="64" t="s">
        <v>90</v>
      </c>
      <c r="E352" s="64" t="s">
        <v>125</v>
      </c>
      <c r="F352" s="43"/>
      <c r="G352" s="43" t="n">
        <f aca="false">IF(SUM(P352:W352)&gt;0,1,0)</f>
        <v>1</v>
      </c>
      <c r="H352" s="46" t="s">
        <v>48</v>
      </c>
      <c r="I352" s="46" t="n">
        <v>1</v>
      </c>
      <c r="J352" s="44" t="str">
        <f aca="false">H352&amp;"_"&amp;I352</f>
        <v>056_1</v>
      </c>
      <c r="K352" s="45" t="str">
        <f aca="false">VLOOKUP(H352,ГРБС!$A$2:$D$25,4,0)&amp;IF(I35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52" s="65" t="s">
        <v>48</v>
      </c>
      <c r="M352" s="65" t="s">
        <v>75</v>
      </c>
      <c r="N352" s="65" t="s">
        <v>126</v>
      </c>
      <c r="O352" s="65" t="s">
        <v>83</v>
      </c>
      <c r="P352" s="47" t="n">
        <f aca="false">73008.5-481.7</f>
        <v>72526.8</v>
      </c>
      <c r="Q352" s="47" t="n">
        <f aca="false">73331.6-535.2</f>
        <v>72796.4</v>
      </c>
      <c r="R352" s="47" t="n">
        <f aca="false">75961.6-1092.5</f>
        <v>74869.1</v>
      </c>
      <c r="S352" s="47" t="n">
        <f aca="false">ROUND(R352*$Y$9,1)</f>
        <v>78643</v>
      </c>
      <c r="T352" s="47" t="n">
        <f aca="false">ROUND(R352*$Z$9,1)</f>
        <v>83522.8</v>
      </c>
      <c r="U352" s="47" t="n">
        <f aca="false">ROUND(R352*$AA$9,1)</f>
        <v>90463.2</v>
      </c>
      <c r="V352" s="47" t="n">
        <f aca="false">ROUND(R352*$AB$9,1)</f>
        <v>94198.1</v>
      </c>
      <c r="W352" s="47" t="n">
        <f aca="false">ROUND(R352*$AC$9,1)</f>
        <v>96868.8</v>
      </c>
    </row>
    <row r="353" customFormat="false" ht="45" hidden="false" customHeight="true" outlineLevel="0" collapsed="false">
      <c r="A353" s="29" t="s">
        <v>124</v>
      </c>
      <c r="B353" s="29"/>
      <c r="C353" s="64" t="s">
        <v>40</v>
      </c>
      <c r="D353" s="64" t="s">
        <v>90</v>
      </c>
      <c r="E353" s="64" t="s">
        <v>125</v>
      </c>
      <c r="F353" s="43"/>
      <c r="G353" s="43" t="n">
        <f aca="false">IF(SUM(P353:W353)&gt;0,1,0)</f>
        <v>1</v>
      </c>
      <c r="H353" s="46" t="s">
        <v>48</v>
      </c>
      <c r="I353" s="46" t="n">
        <v>1</v>
      </c>
      <c r="J353" s="44" t="str">
        <f aca="false">H353&amp;"_"&amp;I353</f>
        <v>056_1</v>
      </c>
      <c r="K353" s="45" t="str">
        <f aca="false">VLOOKUP(H353,ГРБС!$A$2:$D$25,4,0)&amp;IF(I35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53" s="65" t="s">
        <v>48</v>
      </c>
      <c r="M353" s="65" t="s">
        <v>75</v>
      </c>
      <c r="N353" s="65" t="n">
        <v>1020101</v>
      </c>
      <c r="O353" s="65" t="n">
        <v>522</v>
      </c>
      <c r="P353" s="47" t="n">
        <v>300000</v>
      </c>
      <c r="Q353" s="47" t="n">
        <v>0</v>
      </c>
      <c r="R353" s="47" t="n">
        <v>0</v>
      </c>
      <c r="S353" s="47" t="n">
        <f aca="false">ROUND(R353*$Y$9,1)</f>
        <v>0</v>
      </c>
      <c r="T353" s="47" t="n">
        <f aca="false">ROUND(R353*$Z$9,1)</f>
        <v>0</v>
      </c>
      <c r="U353" s="47" t="n">
        <f aca="false">ROUND(R353*$AA$9,1)</f>
        <v>0</v>
      </c>
      <c r="V353" s="47" t="n">
        <f aca="false">ROUND(R353*$AB$9,1)</f>
        <v>0</v>
      </c>
      <c r="W353" s="47" t="n">
        <f aca="false">ROUND(R353*$AC$9,1)</f>
        <v>0</v>
      </c>
    </row>
    <row r="354" s="39" customFormat="true" ht="45" hidden="false" customHeight="false" outlineLevel="0" collapsed="false">
      <c r="A354" s="29" t="s">
        <v>124</v>
      </c>
      <c r="B354" s="29"/>
      <c r="C354" s="64" t="s">
        <v>40</v>
      </c>
      <c r="D354" s="64" t="s">
        <v>90</v>
      </c>
      <c r="E354" s="64" t="s">
        <v>125</v>
      </c>
      <c r="F354" s="68"/>
      <c r="G354" s="43" t="n">
        <f aca="false">IF(SUM(P354:W354)&gt;0,1,0)</f>
        <v>1</v>
      </c>
      <c r="H354" s="46" t="s">
        <v>48</v>
      </c>
      <c r="I354" s="35" t="n">
        <v>2</v>
      </c>
      <c r="J354" s="44" t="str">
        <f aca="false">H354&amp;"_"&amp;I354</f>
        <v>056_2</v>
      </c>
      <c r="K354" s="45" t="str">
        <f aca="false">VLOOKUP(H354,ГРБС!$A$2:$D$25,4,0)&amp;IF(I35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54" s="35" t="s">
        <v>44</v>
      </c>
      <c r="M354" s="35" t="s">
        <v>44</v>
      </c>
      <c r="N354" s="35" t="s">
        <v>44</v>
      </c>
      <c r="O354" s="35" t="s">
        <v>44</v>
      </c>
      <c r="P354" s="47"/>
      <c r="Q354" s="47" t="n">
        <v>11321900</v>
      </c>
      <c r="R354" s="47" t="n">
        <v>11321900</v>
      </c>
      <c r="S354" s="47" t="n">
        <v>11321900</v>
      </c>
      <c r="T354" s="47" t="n">
        <v>11321900</v>
      </c>
      <c r="U354" s="47" t="n">
        <v>11321900</v>
      </c>
      <c r="V354" s="47" t="n">
        <v>11321900</v>
      </c>
      <c r="W354" s="47" t="n">
        <v>11321900</v>
      </c>
    </row>
    <row r="355" s="39" customFormat="true" ht="57" hidden="false" customHeight="true" outlineLevel="0" collapsed="false">
      <c r="A355" s="29" t="s">
        <v>127</v>
      </c>
      <c r="B355" s="29" t="str">
        <f aca="false">VLOOKUP(A355,Кодификатор!$B$2:$F$233,5,0)</f>
        <v>Совершенствование оказания  медицинской помощи пострадавшим при дорожно-транспортных происшествиях</v>
      </c>
      <c r="C355" s="59" t="s">
        <v>40</v>
      </c>
      <c r="D355" s="59" t="s">
        <v>90</v>
      </c>
      <c r="E355" s="59" t="s">
        <v>128</v>
      </c>
      <c r="F355" s="60" t="n">
        <v>208</v>
      </c>
      <c r="G355" s="60" t="n">
        <v>1</v>
      </c>
      <c r="H355" s="59" t="s">
        <v>42</v>
      </c>
      <c r="I355" s="61" t="n">
        <v>3</v>
      </c>
      <c r="J355" s="62" t="str">
        <f aca="false">H355&amp;"_"&amp;I355</f>
        <v>Всего_3</v>
      </c>
      <c r="K355" s="29" t="s">
        <v>43</v>
      </c>
      <c r="L355" s="35" t="s">
        <v>44</v>
      </c>
      <c r="M355" s="35" t="s">
        <v>44</v>
      </c>
      <c r="N355" s="35" t="s">
        <v>44</v>
      </c>
      <c r="O355" s="35" t="s">
        <v>44</v>
      </c>
      <c r="P355" s="36" t="n">
        <f aca="false">SUM(P358:P359)</f>
        <v>5933500</v>
      </c>
      <c r="Q355" s="36" t="n">
        <f aca="false">SUM(Q358:Q359)</f>
        <v>5933500</v>
      </c>
      <c r="R355" s="36" t="n">
        <f aca="false">SUM(R358:R359)</f>
        <v>5933500</v>
      </c>
      <c r="S355" s="36" t="n">
        <f aca="false">SUM(S358:S359)</f>
        <v>0</v>
      </c>
      <c r="T355" s="36" t="n">
        <f aca="false">SUM(T358:T359)</f>
        <v>0</v>
      </c>
      <c r="U355" s="36" t="n">
        <f aca="false">SUM(U358:U359)</f>
        <v>0</v>
      </c>
      <c r="V355" s="36" t="n">
        <f aca="false">SUM(V358:V359)</f>
        <v>0</v>
      </c>
      <c r="W355" s="36" t="n">
        <f aca="false">SUM(W358:W359)</f>
        <v>0</v>
      </c>
    </row>
    <row r="356" s="39" customFormat="true" ht="28.5" hidden="false" customHeight="true" outlineLevel="0" collapsed="false">
      <c r="A356" s="29" t="s">
        <v>127</v>
      </c>
      <c r="B356" s="29"/>
      <c r="C356" s="59" t="str">
        <f aca="false">C355</f>
        <v>001</v>
      </c>
      <c r="D356" s="59" t="str">
        <f aca="false">D355</f>
        <v>02</v>
      </c>
      <c r="E356" s="59" t="str">
        <f aca="false">E355</f>
        <v>08</v>
      </c>
      <c r="F356" s="59" t="n">
        <f aca="false">F355</f>
        <v>208</v>
      </c>
      <c r="G356" s="60" t="n">
        <v>1</v>
      </c>
      <c r="H356" s="59" t="s">
        <v>42</v>
      </c>
      <c r="I356" s="62" t="n">
        <v>1</v>
      </c>
      <c r="J356" s="62" t="str">
        <f aca="false">H356&amp;"_"&amp;I356</f>
        <v>Всего_1</v>
      </c>
      <c r="K356" s="29" t="s">
        <v>45</v>
      </c>
      <c r="L356" s="63" t="s">
        <v>44</v>
      </c>
      <c r="M356" s="63" t="s">
        <v>44</v>
      </c>
      <c r="N356" s="63" t="s">
        <v>44</v>
      </c>
      <c r="O356" s="63" t="s">
        <v>44</v>
      </c>
      <c r="P356" s="36" t="n">
        <f aca="false">SUMIF($I$358:$I$359,$I356,P$358:P$359)</f>
        <v>5933500</v>
      </c>
      <c r="Q356" s="36" t="n">
        <f aca="false">SUMIF($I$358:$I$359,$I356,Q$358:Q$359)</f>
        <v>5933500</v>
      </c>
      <c r="R356" s="36" t="n">
        <f aca="false">SUMIF($I$358:$I$359,$I356,R$358:R$359)</f>
        <v>0</v>
      </c>
      <c r="S356" s="36" t="n">
        <f aca="false">SUMIF($I$358:$I$359,$I356,S$358:S$359)</f>
        <v>0</v>
      </c>
      <c r="T356" s="36" t="n">
        <f aca="false">SUMIF($I$358:$I$359,$I356,T$358:T$359)</f>
        <v>0</v>
      </c>
      <c r="U356" s="36" t="n">
        <f aca="false">SUMIF($I$358:$I$359,$I356,U$358:U$359)</f>
        <v>0</v>
      </c>
      <c r="V356" s="36" t="n">
        <f aca="false">SUMIF($I$358:$I$359,$I356,V$358:V$359)</f>
        <v>0</v>
      </c>
      <c r="W356" s="36" t="n">
        <f aca="false">SUMIF($I$358:$I$359,$I356,W$358:W$359)</f>
        <v>0</v>
      </c>
    </row>
    <row r="357" s="39" customFormat="true" ht="28.5" hidden="false" customHeight="false" outlineLevel="0" collapsed="false">
      <c r="A357" s="29" t="s">
        <v>127</v>
      </c>
      <c r="B357" s="29"/>
      <c r="C357" s="59" t="str">
        <f aca="false">C356</f>
        <v>001</v>
      </c>
      <c r="D357" s="59" t="str">
        <f aca="false">D356</f>
        <v>02</v>
      </c>
      <c r="E357" s="59" t="str">
        <f aca="false">E356</f>
        <v>08</v>
      </c>
      <c r="F357" s="59" t="n">
        <f aca="false">F356</f>
        <v>208</v>
      </c>
      <c r="G357" s="60" t="n">
        <v>1</v>
      </c>
      <c r="H357" s="59" t="s">
        <v>42</v>
      </c>
      <c r="I357" s="62" t="n">
        <v>2</v>
      </c>
      <c r="J357" s="62" t="str">
        <f aca="false">H357&amp;"_"&amp;I357</f>
        <v>Всего_2</v>
      </c>
      <c r="K357" s="29" t="s">
        <v>47</v>
      </c>
      <c r="L357" s="35" t="s">
        <v>44</v>
      </c>
      <c r="M357" s="35" t="s">
        <v>44</v>
      </c>
      <c r="N357" s="35" t="s">
        <v>44</v>
      </c>
      <c r="O357" s="35" t="s">
        <v>44</v>
      </c>
      <c r="P357" s="36" t="n">
        <f aca="false">SUMIF($I$358:$I$359,$I357,P$358:P$359)</f>
        <v>0</v>
      </c>
      <c r="Q357" s="36" t="n">
        <f aca="false">SUMIF($I$358:$I$359,$I357,Q$358:Q$359)</f>
        <v>0</v>
      </c>
      <c r="R357" s="36" t="n">
        <f aca="false">SUMIF($I$358:$I$359,$I357,R$358:R$359)</f>
        <v>5933500</v>
      </c>
      <c r="S357" s="36" t="n">
        <f aca="false">SUMIF($I$358:$I$359,$I357,S$358:S$359)</f>
        <v>0</v>
      </c>
      <c r="T357" s="36" t="n">
        <f aca="false">SUMIF($I$358:$I$359,$I357,T$358:T$359)</f>
        <v>0</v>
      </c>
      <c r="U357" s="36" t="n">
        <f aca="false">SUMIF($I$358:$I$359,$I357,U$358:U$359)</f>
        <v>0</v>
      </c>
      <c r="V357" s="36" t="n">
        <f aca="false">SUMIF($I$358:$I$359,$I357,V$358:V$359)</f>
        <v>0</v>
      </c>
      <c r="W357" s="36" t="n">
        <f aca="false">SUMIF($I$358:$I$359,$I357,W$358:W$359)</f>
        <v>0</v>
      </c>
    </row>
    <row r="358" customFormat="false" ht="45" hidden="false" customHeight="true" outlineLevel="0" collapsed="false">
      <c r="A358" s="29" t="s">
        <v>127</v>
      </c>
      <c r="B358" s="29"/>
      <c r="C358" s="64" t="s">
        <v>40</v>
      </c>
      <c r="D358" s="64" t="s">
        <v>90</v>
      </c>
      <c r="E358" s="64" t="s">
        <v>128</v>
      </c>
      <c r="F358" s="43"/>
      <c r="G358" s="43" t="n">
        <f aca="false">IF(SUM(P358:W358)&gt;0,1,0)</f>
        <v>1</v>
      </c>
      <c r="H358" s="46" t="s">
        <v>48</v>
      </c>
      <c r="I358" s="46" t="n">
        <v>1</v>
      </c>
      <c r="J358" s="44" t="str">
        <f aca="false">H358&amp;"_"&amp;I358</f>
        <v>056_1</v>
      </c>
      <c r="K358" s="45" t="str">
        <f aca="false">VLOOKUP(H358,ГРБС!$A$2:$D$25,4,0)&amp;IF(I35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58" s="65" t="s">
        <v>48</v>
      </c>
      <c r="M358" s="65" t="s">
        <v>78</v>
      </c>
      <c r="N358" s="65" t="n">
        <v>4850800</v>
      </c>
      <c r="O358" s="65" t="s">
        <v>79</v>
      </c>
      <c r="P358" s="47" t="n">
        <v>5933500</v>
      </c>
      <c r="Q358" s="47" t="n">
        <v>5933500</v>
      </c>
      <c r="R358" s="47" t="n">
        <v>0</v>
      </c>
      <c r="S358" s="47" t="n">
        <f aca="false">ROUND(R358*$Y$9,1)</f>
        <v>0</v>
      </c>
      <c r="T358" s="47" t="n">
        <f aca="false">ROUND(R358*$Z$9,1)</f>
        <v>0</v>
      </c>
      <c r="U358" s="47" t="n">
        <f aca="false">ROUND(R358*$AA$9,1)</f>
        <v>0</v>
      </c>
      <c r="V358" s="47" t="n">
        <f aca="false">ROUND(R358*$AB$9,1)</f>
        <v>0</v>
      </c>
      <c r="W358" s="47" t="n">
        <f aca="false">ROUND(R358*$AC$9,1)</f>
        <v>0</v>
      </c>
    </row>
    <row r="359" s="39" customFormat="true" ht="45" hidden="false" customHeight="false" outlineLevel="0" collapsed="false">
      <c r="A359" s="29" t="s">
        <v>127</v>
      </c>
      <c r="B359" s="29"/>
      <c r="C359" s="64" t="s">
        <v>40</v>
      </c>
      <c r="D359" s="64" t="s">
        <v>90</v>
      </c>
      <c r="E359" s="64" t="s">
        <v>128</v>
      </c>
      <c r="F359" s="68"/>
      <c r="G359" s="43" t="n">
        <f aca="false">IF(SUM(P359:W359)&gt;0,1,0)</f>
        <v>1</v>
      </c>
      <c r="H359" s="35" t="s">
        <v>48</v>
      </c>
      <c r="I359" s="35" t="n">
        <v>2</v>
      </c>
      <c r="J359" s="44" t="str">
        <f aca="false">H359&amp;"_"&amp;I359</f>
        <v>056_2</v>
      </c>
      <c r="K359" s="45" t="str">
        <f aca="false">VLOOKUP(H359,ГРБС!$A$2:$D$25,4,0)&amp;IF(I35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359" s="35" t="s">
        <v>44</v>
      </c>
      <c r="M359" s="35" t="s">
        <v>44</v>
      </c>
      <c r="N359" s="35" t="s">
        <v>44</v>
      </c>
      <c r="O359" s="35" t="s">
        <v>44</v>
      </c>
      <c r="P359" s="47"/>
      <c r="Q359" s="47"/>
      <c r="R359" s="47" t="n">
        <v>5933500</v>
      </c>
      <c r="S359" s="47"/>
      <c r="T359" s="47"/>
      <c r="U359" s="47"/>
      <c r="V359" s="47"/>
      <c r="W359" s="47"/>
    </row>
    <row r="360" s="39" customFormat="true" ht="57" hidden="false" customHeight="true" outlineLevel="0" collapsed="false">
      <c r="A360" s="29" t="s">
        <v>129</v>
      </c>
      <c r="B360" s="29" t="str">
        <f aca="false">VLOOKUP(A360,Кодификатор!$B$2:$F$233,5,0)</f>
        <v>Совершенствование системы оказания медицинской помощи больным прочими заболеваниями.</v>
      </c>
      <c r="C360" s="59" t="s">
        <v>40</v>
      </c>
      <c r="D360" s="59" t="s">
        <v>90</v>
      </c>
      <c r="E360" s="59" t="s">
        <v>130</v>
      </c>
      <c r="F360" s="60" t="n">
        <v>209</v>
      </c>
      <c r="G360" s="60" t="n">
        <v>1</v>
      </c>
      <c r="H360" s="59" t="s">
        <v>42</v>
      </c>
      <c r="I360" s="61" t="n">
        <v>3</v>
      </c>
      <c r="J360" s="62" t="str">
        <f aca="false">H360&amp;"_"&amp;I360</f>
        <v>Всего_3</v>
      </c>
      <c r="K360" s="29" t="s">
        <v>43</v>
      </c>
      <c r="L360" s="35" t="s">
        <v>44</v>
      </c>
      <c r="M360" s="35" t="s">
        <v>44</v>
      </c>
      <c r="N360" s="35" t="s">
        <v>44</v>
      </c>
      <c r="O360" s="35" t="s">
        <v>44</v>
      </c>
      <c r="P360" s="36" t="n">
        <f aca="false">SUM(P363:P406)</f>
        <v>37040000.7</v>
      </c>
      <c r="Q360" s="36" t="n">
        <f aca="false">SUM(Q363:Q406)</f>
        <v>38983816.8</v>
      </c>
      <c r="R360" s="36" t="n">
        <f aca="false">SUM(R363:R406)</f>
        <v>96567234</v>
      </c>
      <c r="S360" s="36" t="n">
        <f aca="false">SUM(S363:S406)</f>
        <v>109662499</v>
      </c>
      <c r="T360" s="36" t="n">
        <f aca="false">SUM(T363:T406)</f>
        <v>125571730.9</v>
      </c>
      <c r="U360" s="36" t="n">
        <f aca="false">SUM(U363:U406)</f>
        <v>145265067</v>
      </c>
      <c r="V360" s="36" t="n">
        <f aca="false">SUM(V363:V406)</f>
        <v>166346672</v>
      </c>
      <c r="W360" s="36" t="n">
        <f aca="false">SUM(W363:W406)</f>
        <v>190639046.9</v>
      </c>
    </row>
    <row r="361" s="39" customFormat="true" ht="28.5" hidden="false" customHeight="true" outlineLevel="0" collapsed="false">
      <c r="A361" s="29" t="s">
        <v>129</v>
      </c>
      <c r="B361" s="29"/>
      <c r="C361" s="59" t="str">
        <f aca="false">C360</f>
        <v>001</v>
      </c>
      <c r="D361" s="59" t="str">
        <f aca="false">D360</f>
        <v>02</v>
      </c>
      <c r="E361" s="59" t="str">
        <f aca="false">E360</f>
        <v>09</v>
      </c>
      <c r="F361" s="59" t="n">
        <f aca="false">F360</f>
        <v>209</v>
      </c>
      <c r="G361" s="60" t="n">
        <v>1</v>
      </c>
      <c r="H361" s="59" t="s">
        <v>42</v>
      </c>
      <c r="I361" s="62" t="n">
        <v>1</v>
      </c>
      <c r="J361" s="62" t="str">
        <f aca="false">H361&amp;"_"&amp;I361</f>
        <v>Всего_1</v>
      </c>
      <c r="K361" s="29" t="s">
        <v>45</v>
      </c>
      <c r="L361" s="63" t="s">
        <v>44</v>
      </c>
      <c r="M361" s="63" t="s">
        <v>44</v>
      </c>
      <c r="N361" s="63" t="s">
        <v>44</v>
      </c>
      <c r="O361" s="63" t="s">
        <v>44</v>
      </c>
      <c r="P361" s="36" t="n">
        <f aca="false">SUMIF($I$363:$I$406,$I361,P$363:P$406)</f>
        <v>37040000.7</v>
      </c>
      <c r="Q361" s="36" t="n">
        <f aca="false">SUMIF($I$363:$I$406,$I361,Q$363:Q$406)</f>
        <v>38983816.8</v>
      </c>
      <c r="R361" s="36" t="n">
        <f aca="false">SUMIF($I$363:$I$406,$I361,R$363:R$406)</f>
        <v>41567234</v>
      </c>
      <c r="S361" s="36" t="n">
        <f aca="false">SUMIF($I$363:$I$406,$I361,S$363:S$406)</f>
        <v>43662499</v>
      </c>
      <c r="T361" s="36" t="n">
        <f aca="false">SUMIF($I$363:$I$406,$I361,T$363:T$406)</f>
        <v>46371730.9</v>
      </c>
      <c r="U361" s="36" t="n">
        <f aca="false">SUMIF($I$363:$I$406,$I361,U$363:U$406)</f>
        <v>50225067</v>
      </c>
      <c r="V361" s="36" t="n">
        <f aca="false">SUMIF($I$363:$I$406,$I361,V$363:V$406)</f>
        <v>52298672</v>
      </c>
      <c r="W361" s="36" t="n">
        <f aca="false">SUMIF($I$363:$I$406,$I361,W$363:W$406)</f>
        <v>53781446.9</v>
      </c>
    </row>
    <row r="362" s="39" customFormat="true" ht="28.5" hidden="false" customHeight="false" outlineLevel="0" collapsed="false">
      <c r="A362" s="29" t="s">
        <v>129</v>
      </c>
      <c r="B362" s="29"/>
      <c r="C362" s="59" t="str">
        <f aca="false">C361</f>
        <v>001</v>
      </c>
      <c r="D362" s="59" t="str">
        <f aca="false">D361</f>
        <v>02</v>
      </c>
      <c r="E362" s="59" t="str">
        <f aca="false">E361</f>
        <v>09</v>
      </c>
      <c r="F362" s="59" t="n">
        <f aca="false">F361</f>
        <v>209</v>
      </c>
      <c r="G362" s="60" t="n">
        <v>1</v>
      </c>
      <c r="H362" s="59" t="s">
        <v>42</v>
      </c>
      <c r="I362" s="62" t="n">
        <v>2</v>
      </c>
      <c r="J362" s="62" t="str">
        <f aca="false">H362&amp;"_"&amp;I362</f>
        <v>Всего_2</v>
      </c>
      <c r="K362" s="29" t="s">
        <v>47</v>
      </c>
      <c r="L362" s="35" t="s">
        <v>44</v>
      </c>
      <c r="M362" s="35" t="s">
        <v>44</v>
      </c>
      <c r="N362" s="35" t="s">
        <v>44</v>
      </c>
      <c r="O362" s="35" t="s">
        <v>44</v>
      </c>
      <c r="P362" s="36" t="n">
        <f aca="false">SUMIF($I$363:$I$406,$I362,P$363:P$406)</f>
        <v>0</v>
      </c>
      <c r="Q362" s="36" t="n">
        <f aca="false">SUMIF($I$363:$I$406,$I362,Q$363:Q$406)</f>
        <v>0</v>
      </c>
      <c r="R362" s="36" t="n">
        <f aca="false">SUMIF($I$363:$I$406,$I362,R$363:R$406)</f>
        <v>55000000</v>
      </c>
      <c r="S362" s="36" t="n">
        <f aca="false">SUMIF($I$363:$I$406,$I362,S$363:S$406)</f>
        <v>66000000</v>
      </c>
      <c r="T362" s="36" t="n">
        <f aca="false">SUMIF($I$363:$I$406,$I362,T$363:T$406)</f>
        <v>79200000</v>
      </c>
      <c r="U362" s="36" t="n">
        <f aca="false">SUMIF($I$363:$I$406,$I362,U$363:U$406)</f>
        <v>95040000</v>
      </c>
      <c r="V362" s="36" t="n">
        <f aca="false">SUMIF($I$363:$I$406,$I362,V$363:V$406)</f>
        <v>114048000</v>
      </c>
      <c r="W362" s="36" t="n">
        <f aca="false">SUMIF($I$363:$I$406,$I362,W$363:W$406)</f>
        <v>136857600</v>
      </c>
    </row>
    <row r="363" customFormat="false" ht="30" hidden="false" customHeight="true" outlineLevel="0" collapsed="false">
      <c r="A363" s="29" t="s">
        <v>129</v>
      </c>
      <c r="B363" s="29"/>
      <c r="C363" s="64" t="s">
        <v>40</v>
      </c>
      <c r="D363" s="64" t="s">
        <v>90</v>
      </c>
      <c r="E363" s="64" t="s">
        <v>130</v>
      </c>
      <c r="F363" s="43"/>
      <c r="G363" s="43" t="n">
        <f aca="false">IF(SUM(P363:W363)&gt;0,1,0)</f>
        <v>1</v>
      </c>
      <c r="H363" s="46" t="s">
        <v>53</v>
      </c>
      <c r="I363" s="46" t="n">
        <v>1</v>
      </c>
      <c r="J363" s="44" t="str">
        <f aca="false">H363&amp;"_"&amp;I363</f>
        <v>319_1</v>
      </c>
      <c r="K363" s="45" t="str">
        <f aca="false">VLOOKUP(H363,ГРБС!$A$2:$D$25,4,0)&amp;IF(I363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363" s="65" t="s">
        <v>53</v>
      </c>
      <c r="M363" s="65" t="s">
        <v>78</v>
      </c>
      <c r="N363" s="65" t="s">
        <v>81</v>
      </c>
      <c r="O363" s="65" t="s">
        <v>82</v>
      </c>
      <c r="P363" s="81" t="n">
        <v>1286555.7</v>
      </c>
      <c r="Q363" s="81" t="n">
        <v>1326953.7</v>
      </c>
      <c r="R363" s="81" t="n">
        <v>1332596.7</v>
      </c>
      <c r="S363" s="47" t="n">
        <f aca="false">ROUND(R363*$Y$9,1)</f>
        <v>1399768.4</v>
      </c>
      <c r="T363" s="47" t="n">
        <f aca="false">ROUND(R363*$Z$9,1)</f>
        <v>1486623.2</v>
      </c>
      <c r="U363" s="47" t="n">
        <f aca="false">ROUND(R363*$AA$9,1)</f>
        <v>1610156.7</v>
      </c>
      <c r="V363" s="47" t="n">
        <f aca="false">ROUND(R363*$AB$9,1)</f>
        <v>1676634</v>
      </c>
      <c r="W363" s="47" t="n">
        <f aca="false">ROUND(R363*$AC$9,1)</f>
        <v>1724170</v>
      </c>
    </row>
    <row r="364" customFormat="false" ht="30" hidden="false" customHeight="true" outlineLevel="0" collapsed="false">
      <c r="A364" s="29" t="s">
        <v>129</v>
      </c>
      <c r="B364" s="29"/>
      <c r="C364" s="64" t="s">
        <v>40</v>
      </c>
      <c r="D364" s="64" t="s">
        <v>90</v>
      </c>
      <c r="E364" s="64" t="s">
        <v>130</v>
      </c>
      <c r="F364" s="43"/>
      <c r="G364" s="43" t="n">
        <f aca="false">IF(SUM(P364:W364)&gt;0,1,0)</f>
        <v>1</v>
      </c>
      <c r="H364" s="46" t="s">
        <v>53</v>
      </c>
      <c r="I364" s="46" t="n">
        <v>1</v>
      </c>
      <c r="J364" s="44" t="str">
        <f aca="false">H364&amp;"_"&amp;I364</f>
        <v>319_1</v>
      </c>
      <c r="K364" s="45" t="str">
        <f aca="false">VLOOKUP(H364,ГРБС!$A$2:$D$25,4,0)&amp;IF(I364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364" s="65" t="s">
        <v>53</v>
      </c>
      <c r="M364" s="65" t="s">
        <v>78</v>
      </c>
      <c r="N364" s="65" t="s">
        <v>81</v>
      </c>
      <c r="O364" s="65" t="n">
        <v>612</v>
      </c>
      <c r="P364" s="81" t="n">
        <v>175120</v>
      </c>
      <c r="Q364" s="81" t="n">
        <v>175120</v>
      </c>
      <c r="R364" s="81" t="n">
        <v>175120</v>
      </c>
      <c r="S364" s="47" t="n">
        <f aca="false">ROUND(R364*$Y$9,1)</f>
        <v>183947.2</v>
      </c>
      <c r="T364" s="47" t="n">
        <f aca="false">ROUND(R364*$Z$9,1)</f>
        <v>195361</v>
      </c>
      <c r="U364" s="47" t="n">
        <f aca="false">ROUND(R364*$AA$9,1)</f>
        <v>211594.9</v>
      </c>
      <c r="V364" s="47" t="n">
        <f aca="false">ROUND(R364*$AB$9,1)</f>
        <v>220330.8</v>
      </c>
      <c r="W364" s="47" t="n">
        <f aca="false">ROUND(R364*$AC$9,1)</f>
        <v>226577.7</v>
      </c>
    </row>
    <row r="365" customFormat="false" ht="30" hidden="false" customHeight="true" outlineLevel="0" collapsed="false">
      <c r="A365" s="29" t="s">
        <v>129</v>
      </c>
      <c r="B365" s="29"/>
      <c r="C365" s="64" t="s">
        <v>40</v>
      </c>
      <c r="D365" s="64" t="s">
        <v>90</v>
      </c>
      <c r="E365" s="64" t="s">
        <v>130</v>
      </c>
      <c r="F365" s="64"/>
      <c r="G365" s="43" t="n">
        <f aca="false">IF(SUM(P365:W365)&gt;0,1,0)</f>
        <v>1</v>
      </c>
      <c r="H365" s="65" t="s">
        <v>53</v>
      </c>
      <c r="I365" s="46" t="n">
        <v>1</v>
      </c>
      <c r="J365" s="44" t="str">
        <f aca="false">H365&amp;"_"&amp;I365</f>
        <v>319_1</v>
      </c>
      <c r="K365" s="45" t="str">
        <f aca="false">VLOOKUP(H365,ГРБС!$A$2:$D$25,4,0)&amp;IF(I365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365" s="65" t="s">
        <v>53</v>
      </c>
      <c r="M365" s="65" t="s">
        <v>91</v>
      </c>
      <c r="N365" s="65" t="s">
        <v>97</v>
      </c>
      <c r="O365" s="65" t="s">
        <v>82</v>
      </c>
      <c r="P365" s="47" t="n">
        <v>171321.5</v>
      </c>
      <c r="Q365" s="47" t="n">
        <v>176965.8</v>
      </c>
      <c r="R365" s="47" t="n">
        <v>177500.8</v>
      </c>
      <c r="S365" s="47" t="n">
        <f aca="false">ROUND(R365*$Y$9,1)</f>
        <v>186448</v>
      </c>
      <c r="T365" s="47" t="n">
        <f aca="false">ROUND(R365*$Z$9,1)</f>
        <v>198017</v>
      </c>
      <c r="U365" s="47" t="n">
        <f aca="false">ROUND(R365*$AA$9,1)</f>
        <v>214471.6</v>
      </c>
      <c r="V365" s="47" t="n">
        <f aca="false">ROUND(R365*$AB$9,1)</f>
        <v>223326.3</v>
      </c>
      <c r="W365" s="47" t="n">
        <f aca="false">ROUND(R365*$AC$9,1)</f>
        <v>229658</v>
      </c>
    </row>
    <row r="366" customFormat="false" ht="30" hidden="false" customHeight="true" outlineLevel="0" collapsed="false">
      <c r="A366" s="29" t="s">
        <v>129</v>
      </c>
      <c r="B366" s="29"/>
      <c r="C366" s="64" t="s">
        <v>40</v>
      </c>
      <c r="D366" s="64" t="s">
        <v>90</v>
      </c>
      <c r="E366" s="64" t="s">
        <v>130</v>
      </c>
      <c r="F366" s="64"/>
      <c r="G366" s="43" t="n">
        <f aca="false">IF(SUM(P366:W366)&gt;0,1,0)</f>
        <v>1</v>
      </c>
      <c r="H366" s="65" t="s">
        <v>53</v>
      </c>
      <c r="I366" s="46" t="n">
        <v>1</v>
      </c>
      <c r="J366" s="44" t="str">
        <f aca="false">H366&amp;"_"&amp;I366</f>
        <v>319_1</v>
      </c>
      <c r="K366" s="45" t="str">
        <f aca="false">VLOOKUP(H366,ГРБС!$A$2:$D$25,4,0)&amp;IF(I366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366" s="65" t="s">
        <v>53</v>
      </c>
      <c r="M366" s="65" t="s">
        <v>91</v>
      </c>
      <c r="N366" s="65" t="s">
        <v>97</v>
      </c>
      <c r="O366" s="65" t="s">
        <v>83</v>
      </c>
      <c r="P366" s="47" t="n">
        <v>20549</v>
      </c>
      <c r="Q366" s="47" t="n">
        <v>20549</v>
      </c>
      <c r="R366" s="47" t="n">
        <v>20549</v>
      </c>
      <c r="S366" s="47" t="n">
        <f aca="false">ROUND(R366*$Y$9,1)</f>
        <v>21584.8</v>
      </c>
      <c r="T366" s="47" t="n">
        <f aca="false">ROUND(R366*$Z$9,1)</f>
        <v>22924.1</v>
      </c>
      <c r="U366" s="47" t="n">
        <f aca="false">ROUND(R366*$AA$9,1)</f>
        <v>24829</v>
      </c>
      <c r="V366" s="47" t="n">
        <f aca="false">ROUND(R366*$AB$9,1)</f>
        <v>25854.1</v>
      </c>
      <c r="W366" s="47" t="n">
        <f aca="false">ROUND(R366*$AC$9,1)</f>
        <v>26587.2</v>
      </c>
    </row>
    <row r="367" customFormat="false" ht="30" hidden="false" customHeight="true" outlineLevel="0" collapsed="false">
      <c r="A367" s="29" t="s">
        <v>129</v>
      </c>
      <c r="B367" s="29"/>
      <c r="C367" s="64" t="s">
        <v>40</v>
      </c>
      <c r="D367" s="64" t="s">
        <v>90</v>
      </c>
      <c r="E367" s="64" t="s">
        <v>130</v>
      </c>
      <c r="F367" s="64"/>
      <c r="G367" s="43" t="n">
        <f aca="false">IF(SUM(P367:W367)&gt;0,1,0)</f>
        <v>1</v>
      </c>
      <c r="H367" s="65" t="s">
        <v>53</v>
      </c>
      <c r="I367" s="46" t="n">
        <v>1</v>
      </c>
      <c r="J367" s="44" t="str">
        <f aca="false">H367&amp;"_"&amp;I367</f>
        <v>319_1</v>
      </c>
      <c r="K367" s="45" t="str">
        <f aca="false">VLOOKUP(H367,ГРБС!$A$2:$D$25,4,0)&amp;IF(I367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367" s="65" t="s">
        <v>53</v>
      </c>
      <c r="M367" s="65" t="s">
        <v>131</v>
      </c>
      <c r="N367" s="65" t="s">
        <v>132</v>
      </c>
      <c r="O367" s="65" t="s">
        <v>82</v>
      </c>
      <c r="P367" s="47" t="n">
        <v>160066.6</v>
      </c>
      <c r="Q367" s="47" t="n">
        <v>164602.5</v>
      </c>
      <c r="R367" s="47" t="n">
        <v>166335.3</v>
      </c>
      <c r="S367" s="47" t="n">
        <f aca="false">ROUND(R367*$Y$9,1)</f>
        <v>174719.7</v>
      </c>
      <c r="T367" s="47" t="n">
        <f aca="false">ROUND(R367*$Z$9,1)</f>
        <v>185561</v>
      </c>
      <c r="U367" s="47" t="n">
        <f aca="false">ROUND(R367*$AA$9,1)</f>
        <v>200980.5</v>
      </c>
      <c r="V367" s="47" t="n">
        <f aca="false">ROUND(R367*$AB$9,1)</f>
        <v>209278.2</v>
      </c>
      <c r="W367" s="47" t="n">
        <f aca="false">ROUND(R367*$AC$9,1)</f>
        <v>215211.7</v>
      </c>
    </row>
    <row r="368" customFormat="false" ht="30" hidden="false" customHeight="true" outlineLevel="0" collapsed="false">
      <c r="A368" s="29" t="s">
        <v>129</v>
      </c>
      <c r="B368" s="29"/>
      <c r="C368" s="64" t="s">
        <v>40</v>
      </c>
      <c r="D368" s="64" t="s">
        <v>90</v>
      </c>
      <c r="E368" s="64" t="s">
        <v>130</v>
      </c>
      <c r="F368" s="64"/>
      <c r="G368" s="43" t="n">
        <f aca="false">IF(SUM(P368:W368)&gt;0,1,0)</f>
        <v>1</v>
      </c>
      <c r="H368" s="65" t="s">
        <v>53</v>
      </c>
      <c r="I368" s="46" t="n">
        <v>1</v>
      </c>
      <c r="J368" s="44" t="str">
        <f aca="false">H368&amp;"_"&amp;I368</f>
        <v>319_1</v>
      </c>
      <c r="K368" s="45" t="str">
        <f aca="false">VLOOKUP(H368,ГРБС!$A$2:$D$25,4,0)&amp;IF(I368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368" s="65" t="s">
        <v>53</v>
      </c>
      <c r="M368" s="65" t="s">
        <v>131</v>
      </c>
      <c r="N368" s="65" t="s">
        <v>132</v>
      </c>
      <c r="O368" s="65" t="s">
        <v>83</v>
      </c>
      <c r="P368" s="47" t="n">
        <v>20927</v>
      </c>
      <c r="Q368" s="47" t="n">
        <v>20927</v>
      </c>
      <c r="R368" s="47" t="n">
        <v>20927</v>
      </c>
      <c r="S368" s="47" t="n">
        <f aca="false">ROUND(R368*$Y$9,1)</f>
        <v>21981.9</v>
      </c>
      <c r="T368" s="47" t="n">
        <f aca="false">ROUND(R368*$Z$9,1)</f>
        <v>23345.8</v>
      </c>
      <c r="U368" s="47" t="n">
        <f aca="false">ROUND(R368*$AA$9,1)</f>
        <v>25285.8</v>
      </c>
      <c r="V368" s="47" t="n">
        <f aca="false">ROUND(R368*$AB$9,1)</f>
        <v>26329.7</v>
      </c>
      <c r="W368" s="47" t="n">
        <f aca="false">ROUND(R368*$AC$9,1)</f>
        <v>27076.2</v>
      </c>
    </row>
    <row r="369" s="39" customFormat="true" ht="30" hidden="true" customHeight="true" outlineLevel="0" collapsed="false">
      <c r="A369" s="29" t="s">
        <v>129</v>
      </c>
      <c r="B369" s="29"/>
      <c r="C369" s="64" t="s">
        <v>40</v>
      </c>
      <c r="D369" s="64" t="s">
        <v>90</v>
      </c>
      <c r="E369" s="64" t="s">
        <v>130</v>
      </c>
      <c r="F369" s="68"/>
      <c r="G369" s="43" t="n">
        <f aca="false">IF(SUM(P369:W369)&gt;0,1,0)</f>
        <v>0</v>
      </c>
      <c r="H369" s="35" t="s">
        <v>53</v>
      </c>
      <c r="I369" s="35" t="n">
        <v>2</v>
      </c>
      <c r="J369" s="44" t="str">
        <f aca="false">H369&amp;"_"&amp;I369</f>
        <v>319_2</v>
      </c>
      <c r="K369" s="45" t="str">
        <f aca="false">VLOOKUP(H369,ГРБС!$A$2:$D$25,4,0)&amp;IF(I369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369" s="35" t="s">
        <v>44</v>
      </c>
      <c r="M369" s="35" t="s">
        <v>44</v>
      </c>
      <c r="N369" s="35" t="s">
        <v>44</v>
      </c>
      <c r="O369" s="35" t="s">
        <v>44</v>
      </c>
      <c r="P369" s="49"/>
      <c r="Q369" s="49"/>
      <c r="R369" s="49"/>
      <c r="S369" s="49"/>
      <c r="T369" s="49"/>
      <c r="U369" s="49"/>
      <c r="V369" s="49"/>
      <c r="W369" s="49"/>
    </row>
    <row r="370" customFormat="false" ht="45" hidden="false" customHeight="true" outlineLevel="0" collapsed="false">
      <c r="A370" s="29" t="s">
        <v>129</v>
      </c>
      <c r="B370" s="29"/>
      <c r="C370" s="64" t="s">
        <v>40</v>
      </c>
      <c r="D370" s="64" t="s">
        <v>90</v>
      </c>
      <c r="E370" s="64" t="s">
        <v>130</v>
      </c>
      <c r="F370" s="43"/>
      <c r="G370" s="43" t="n">
        <f aca="false">IF(SUM(P370:W370)&gt;0,1,0)</f>
        <v>1</v>
      </c>
      <c r="H370" s="46" t="s">
        <v>65</v>
      </c>
      <c r="I370" s="46" t="n">
        <v>1</v>
      </c>
      <c r="J370" s="44" t="str">
        <f aca="false">H370&amp;"_"&amp;I370</f>
        <v>310_1</v>
      </c>
      <c r="K370" s="45" t="str">
        <f aca="false">VLOOKUP(H370,ГРБС!$A$2:$D$25,4,0)&amp;IF(I370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370" s="65" t="s">
        <v>65</v>
      </c>
      <c r="M370" s="65" t="s">
        <v>78</v>
      </c>
      <c r="N370" s="65" t="s">
        <v>81</v>
      </c>
      <c r="O370" s="65" t="s">
        <v>82</v>
      </c>
      <c r="P370" s="47" t="n">
        <v>174909.8</v>
      </c>
      <c r="Q370" s="47" t="n">
        <v>168861.7</v>
      </c>
      <c r="R370" s="47" t="n">
        <v>170326.7</v>
      </c>
      <c r="S370" s="47" t="n">
        <f aca="false">ROUND(R370*$Y$9,1)</f>
        <v>178912.3</v>
      </c>
      <c r="T370" s="47" t="n">
        <f aca="false">ROUND(R370*$Z$9,1)</f>
        <v>190013.7</v>
      </c>
      <c r="U370" s="47" t="n">
        <f aca="false">ROUND(R370*$AA$9,1)</f>
        <v>205803.2</v>
      </c>
      <c r="V370" s="47" t="n">
        <f aca="false">ROUND(R370*$AB$9,1)</f>
        <v>214300</v>
      </c>
      <c r="W370" s="47" t="n">
        <f aca="false">ROUND(R370*$AC$9,1)</f>
        <v>220375.9</v>
      </c>
    </row>
    <row r="371" customFormat="false" ht="45" hidden="false" customHeight="true" outlineLevel="0" collapsed="false">
      <c r="A371" s="29" t="s">
        <v>129</v>
      </c>
      <c r="B371" s="29"/>
      <c r="C371" s="64" t="s">
        <v>40</v>
      </c>
      <c r="D371" s="64" t="s">
        <v>90</v>
      </c>
      <c r="E371" s="64" t="s">
        <v>130</v>
      </c>
      <c r="F371" s="43"/>
      <c r="G371" s="43" t="n">
        <f aca="false">IF(SUM(P371:W371)&gt;0,1,0)</f>
        <v>1</v>
      </c>
      <c r="H371" s="46" t="s">
        <v>65</v>
      </c>
      <c r="I371" s="46" t="n">
        <v>1</v>
      </c>
      <c r="J371" s="44" t="str">
        <f aca="false">H371&amp;"_"&amp;I371</f>
        <v>310_1</v>
      </c>
      <c r="K371" s="45" t="str">
        <f aca="false">VLOOKUP(H371,ГРБС!$A$2:$D$25,4,0)&amp;IF(I371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371" s="65" t="s">
        <v>65</v>
      </c>
      <c r="M371" s="65" t="s">
        <v>78</v>
      </c>
      <c r="N371" s="65" t="s">
        <v>81</v>
      </c>
      <c r="O371" s="65" t="n">
        <v>612</v>
      </c>
      <c r="P371" s="47" t="n">
        <v>736.9</v>
      </c>
      <c r="Q371" s="47" t="n">
        <v>736.9</v>
      </c>
      <c r="R371" s="47" t="n">
        <v>736.9</v>
      </c>
      <c r="S371" s="47" t="n">
        <f aca="false">ROUND(R371*$Y$9,1)</f>
        <v>774</v>
      </c>
      <c r="T371" s="47" t="n">
        <f aca="false">ROUND(R371*$Z$9,1)</f>
        <v>822.1</v>
      </c>
      <c r="U371" s="47" t="n">
        <f aca="false">ROUND(R371*$AA$9,1)</f>
        <v>890.4</v>
      </c>
      <c r="V371" s="47" t="n">
        <f aca="false">ROUND(R371*$AB$9,1)</f>
        <v>927.1</v>
      </c>
      <c r="W371" s="47" t="n">
        <f aca="false">ROUND(R371*$AC$9,1)</f>
        <v>953.4</v>
      </c>
    </row>
    <row r="372" s="39" customFormat="true" ht="45" hidden="true" customHeight="true" outlineLevel="0" collapsed="false">
      <c r="A372" s="29" t="s">
        <v>129</v>
      </c>
      <c r="B372" s="29"/>
      <c r="C372" s="64" t="s">
        <v>40</v>
      </c>
      <c r="D372" s="64" t="s">
        <v>90</v>
      </c>
      <c r="E372" s="64" t="s">
        <v>130</v>
      </c>
      <c r="F372" s="68"/>
      <c r="G372" s="43" t="n">
        <f aca="false">IF(SUM(P372:W372)&gt;0,1,0)</f>
        <v>0</v>
      </c>
      <c r="H372" s="35" t="s">
        <v>65</v>
      </c>
      <c r="I372" s="35" t="n">
        <v>2</v>
      </c>
      <c r="J372" s="44" t="str">
        <f aca="false">H372&amp;"_"&amp;I372</f>
        <v>310_2</v>
      </c>
      <c r="K372" s="45" t="str">
        <f aca="false">VLOOKUP(H372,ГРБС!$A$2:$D$25,4,0)&amp;IF(I372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372" s="35" t="s">
        <v>44</v>
      </c>
      <c r="M372" s="35" t="s">
        <v>44</v>
      </c>
      <c r="N372" s="35" t="s">
        <v>44</v>
      </c>
      <c r="O372" s="35" t="s">
        <v>44</v>
      </c>
      <c r="P372" s="49"/>
      <c r="Q372" s="49"/>
      <c r="R372" s="49"/>
      <c r="S372" s="49"/>
      <c r="T372" s="49"/>
      <c r="U372" s="49"/>
      <c r="V372" s="49"/>
      <c r="W372" s="49"/>
    </row>
    <row r="373" customFormat="false" ht="45" hidden="false" customHeight="true" outlineLevel="0" collapsed="false">
      <c r="A373" s="29" t="s">
        <v>129</v>
      </c>
      <c r="B373" s="29"/>
      <c r="C373" s="64" t="s">
        <v>40</v>
      </c>
      <c r="D373" s="64" t="s">
        <v>90</v>
      </c>
      <c r="E373" s="64" t="s">
        <v>130</v>
      </c>
      <c r="F373" s="43"/>
      <c r="G373" s="43" t="n">
        <f aca="false">IF(SUM(P373:W373)&gt;0,1,0)</f>
        <v>1</v>
      </c>
      <c r="H373" s="46" t="s">
        <v>57</v>
      </c>
      <c r="I373" s="46" t="n">
        <v>1</v>
      </c>
      <c r="J373" s="44" t="str">
        <f aca="false">H373&amp;"_"&amp;I373</f>
        <v>167_1</v>
      </c>
      <c r="K373" s="45" t="str">
        <f aca="false">VLOOKUP(H373,ГРБС!$A$2:$D$25,4,0)&amp;IF(I373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373" s="65" t="s">
        <v>57</v>
      </c>
      <c r="M373" s="65" t="s">
        <v>91</v>
      </c>
      <c r="N373" s="65" t="s">
        <v>97</v>
      </c>
      <c r="O373" s="65" t="s">
        <v>83</v>
      </c>
      <c r="P373" s="47" t="n">
        <v>3178.7</v>
      </c>
      <c r="Q373" s="47" t="n">
        <v>3219.5</v>
      </c>
      <c r="R373" s="47" t="n">
        <v>3219.5</v>
      </c>
      <c r="S373" s="47" t="n">
        <f aca="false">ROUND(R373*$Y$9,1)</f>
        <v>3381.8</v>
      </c>
      <c r="T373" s="47" t="n">
        <f aca="false">ROUND(R373*$Z$9,1)</f>
        <v>3591.6</v>
      </c>
      <c r="U373" s="47" t="n">
        <f aca="false">ROUND(R373*$AA$9,1)</f>
        <v>3890.1</v>
      </c>
      <c r="V373" s="47" t="n">
        <f aca="false">ROUND(R373*$AB$9,1)</f>
        <v>4050.7</v>
      </c>
      <c r="W373" s="47" t="n">
        <f aca="false">ROUND(R373*$AC$9,1)</f>
        <v>4165.5</v>
      </c>
    </row>
    <row r="374" customFormat="false" ht="45" hidden="false" customHeight="true" outlineLevel="0" collapsed="false">
      <c r="A374" s="29" t="s">
        <v>129</v>
      </c>
      <c r="B374" s="29"/>
      <c r="C374" s="64" t="s">
        <v>40</v>
      </c>
      <c r="D374" s="64" t="s">
        <v>90</v>
      </c>
      <c r="E374" s="64" t="s">
        <v>130</v>
      </c>
      <c r="F374" s="43"/>
      <c r="G374" s="43" t="n">
        <f aca="false">IF(SUM(P374:W374)&gt;0,1,0)</f>
        <v>1</v>
      </c>
      <c r="H374" s="46" t="s">
        <v>57</v>
      </c>
      <c r="I374" s="46" t="n">
        <v>1</v>
      </c>
      <c r="J374" s="44" t="str">
        <f aca="false">H374&amp;"_"&amp;I374</f>
        <v>167_1</v>
      </c>
      <c r="K374" s="45" t="str">
        <f aca="false">VLOOKUP(H374,ГРБС!$A$2:$D$25,4,0)&amp;IF(I374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374" s="65" t="s">
        <v>57</v>
      </c>
      <c r="M374" s="65" t="s">
        <v>91</v>
      </c>
      <c r="N374" s="65" t="s">
        <v>97</v>
      </c>
      <c r="O374" s="65" t="s">
        <v>82</v>
      </c>
      <c r="P374" s="47" t="n">
        <v>583281.3</v>
      </c>
      <c r="Q374" s="47" t="n">
        <v>593026.2</v>
      </c>
      <c r="R374" s="47" t="n">
        <v>595631.1</v>
      </c>
      <c r="S374" s="47" t="n">
        <f aca="false">ROUND(R374*$Y$9,1)</f>
        <v>625654.9</v>
      </c>
      <c r="T374" s="47" t="n">
        <f aca="false">ROUND(R374*$Z$9,1)</f>
        <v>664476.4</v>
      </c>
      <c r="U374" s="47" t="n">
        <f aca="false">ROUND(R374*$AA$9,1)</f>
        <v>719692.1</v>
      </c>
      <c r="V374" s="47" t="n">
        <f aca="false">ROUND(R374*$AB$9,1)</f>
        <v>749405.5</v>
      </c>
      <c r="W374" s="47" t="n">
        <f aca="false">ROUND(R374*$AC$9,1)</f>
        <v>770652.7</v>
      </c>
    </row>
    <row r="375" s="39" customFormat="true" ht="45" hidden="true" customHeight="true" outlineLevel="0" collapsed="false">
      <c r="A375" s="29" t="s">
        <v>129</v>
      </c>
      <c r="B375" s="29"/>
      <c r="C375" s="64" t="s">
        <v>40</v>
      </c>
      <c r="D375" s="64" t="s">
        <v>90</v>
      </c>
      <c r="E375" s="64" t="s">
        <v>130</v>
      </c>
      <c r="F375" s="68"/>
      <c r="G375" s="43" t="n">
        <f aca="false">IF(SUM(P375:W375)&gt;0,1,0)</f>
        <v>0</v>
      </c>
      <c r="H375" s="35" t="s">
        <v>57</v>
      </c>
      <c r="I375" s="35" t="n">
        <v>2</v>
      </c>
      <c r="J375" s="44" t="str">
        <f aca="false">H375&amp;"_"&amp;I375</f>
        <v>167_2</v>
      </c>
      <c r="K375" s="45" t="str">
        <f aca="false">VLOOKUP(H375,ГРБС!$A$2:$D$25,4,0)&amp;IF(I375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375" s="35" t="s">
        <v>44</v>
      </c>
      <c r="M375" s="35" t="s">
        <v>44</v>
      </c>
      <c r="N375" s="35" t="s">
        <v>44</v>
      </c>
      <c r="O375" s="35" t="s">
        <v>44</v>
      </c>
      <c r="P375" s="49"/>
      <c r="Q375" s="49"/>
      <c r="R375" s="49"/>
      <c r="S375" s="49"/>
      <c r="T375" s="49"/>
      <c r="U375" s="49"/>
      <c r="V375" s="49"/>
      <c r="W375" s="49"/>
    </row>
    <row r="376" customFormat="false" ht="45" hidden="false" customHeight="true" outlineLevel="0" collapsed="false">
      <c r="A376" s="29" t="s">
        <v>129</v>
      </c>
      <c r="B376" s="29"/>
      <c r="C376" s="64" t="s">
        <v>40</v>
      </c>
      <c r="D376" s="64" t="s">
        <v>90</v>
      </c>
      <c r="E376" s="64" t="s">
        <v>130</v>
      </c>
      <c r="F376" s="43"/>
      <c r="G376" s="43" t="n">
        <f aca="false">IF(SUM(P376:W376)&gt;0,1,0)</f>
        <v>1</v>
      </c>
      <c r="H376" s="46" t="s">
        <v>58</v>
      </c>
      <c r="I376" s="46" t="n">
        <v>1</v>
      </c>
      <c r="J376" s="44" t="str">
        <f aca="false">H376&amp;"_"&amp;I376</f>
        <v>401_1</v>
      </c>
      <c r="K376" s="45" t="str">
        <f aca="false">VLOOKUP(H376,ГРБС!$A$2:$D$25,4,0)&amp;IF(I376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376" s="65" t="s">
        <v>58</v>
      </c>
      <c r="M376" s="65" t="s">
        <v>78</v>
      </c>
      <c r="N376" s="65" t="s">
        <v>81</v>
      </c>
      <c r="O376" s="65" t="s">
        <v>82</v>
      </c>
      <c r="P376" s="47" t="n">
        <v>398364.1</v>
      </c>
      <c r="Q376" s="47" t="n">
        <v>412900.8</v>
      </c>
      <c r="R376" s="47" t="n">
        <v>415101.7</v>
      </c>
      <c r="S376" s="47" t="n">
        <f aca="false">ROUND(R376*$Y$9,1)</f>
        <v>436025.6</v>
      </c>
      <c r="T376" s="47" t="n">
        <f aca="false">ROUND(R376*$Z$9,1)</f>
        <v>463080.7</v>
      </c>
      <c r="U376" s="47" t="n">
        <f aca="false">ROUND(R376*$AA$9,1)</f>
        <v>501561.2</v>
      </c>
      <c r="V376" s="47" t="n">
        <f aca="false">ROUND(R376*$AB$9,1)</f>
        <v>522268.8</v>
      </c>
      <c r="W376" s="47" t="n">
        <f aca="false">ROUND(R376*$AC$9,1)</f>
        <v>537076.2</v>
      </c>
    </row>
    <row r="377" customFormat="false" ht="45" hidden="false" customHeight="true" outlineLevel="0" collapsed="false">
      <c r="A377" s="29" t="s">
        <v>129</v>
      </c>
      <c r="B377" s="29"/>
      <c r="C377" s="64" t="s">
        <v>40</v>
      </c>
      <c r="D377" s="64" t="s">
        <v>90</v>
      </c>
      <c r="E377" s="64" t="s">
        <v>130</v>
      </c>
      <c r="F377" s="43"/>
      <c r="G377" s="43" t="n">
        <f aca="false">IF(SUM(P377:W377)&gt;0,1,0)</f>
        <v>1</v>
      </c>
      <c r="H377" s="46" t="s">
        <v>58</v>
      </c>
      <c r="I377" s="46" t="n">
        <v>1</v>
      </c>
      <c r="J377" s="44" t="str">
        <f aca="false">H377&amp;"_"&amp;I377</f>
        <v>401_1</v>
      </c>
      <c r="K377" s="45" t="str">
        <f aca="false">VLOOKUP(H377,ГРБС!$A$2:$D$25,4,0)&amp;IF(I377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377" s="65" t="s">
        <v>58</v>
      </c>
      <c r="M377" s="65" t="s">
        <v>78</v>
      </c>
      <c r="N377" s="65" t="s">
        <v>81</v>
      </c>
      <c r="O377" s="65" t="n">
        <v>612</v>
      </c>
      <c r="P377" s="47" t="n">
        <v>63170.2</v>
      </c>
      <c r="Q377" s="47" t="n">
        <v>63170.2</v>
      </c>
      <c r="R377" s="47" t="n">
        <v>63170.2</v>
      </c>
      <c r="S377" s="47" t="n">
        <f aca="false">ROUND(R377*$Y$9,1)</f>
        <v>66354.4</v>
      </c>
      <c r="T377" s="47" t="n">
        <f aca="false">ROUND(R377*$Z$9,1)</f>
        <v>70471.6</v>
      </c>
      <c r="U377" s="47" t="n">
        <f aca="false">ROUND(R377*$AA$9,1)</f>
        <v>76327.6</v>
      </c>
      <c r="V377" s="47" t="n">
        <f aca="false">ROUND(R377*$AB$9,1)</f>
        <v>79478.9</v>
      </c>
      <c r="W377" s="47" t="n">
        <f aca="false">ROUND(R377*$AC$9,1)</f>
        <v>81732.3</v>
      </c>
    </row>
    <row r="378" s="39" customFormat="true" ht="45" hidden="true" customHeight="true" outlineLevel="0" collapsed="false">
      <c r="A378" s="29" t="s">
        <v>129</v>
      </c>
      <c r="B378" s="29"/>
      <c r="C378" s="64" t="s">
        <v>40</v>
      </c>
      <c r="D378" s="64" t="s">
        <v>90</v>
      </c>
      <c r="E378" s="64" t="s">
        <v>130</v>
      </c>
      <c r="F378" s="68"/>
      <c r="G378" s="43" t="n">
        <f aca="false">IF(SUM(P378:W378)&gt;0,1,0)</f>
        <v>0</v>
      </c>
      <c r="H378" s="35" t="s">
        <v>58</v>
      </c>
      <c r="I378" s="35" t="n">
        <v>2</v>
      </c>
      <c r="J378" s="44" t="str">
        <f aca="false">H378&amp;"_"&amp;I378</f>
        <v>401_2</v>
      </c>
      <c r="K378" s="45" t="str">
        <f aca="false">VLOOKUP(H378,ГРБС!$A$2:$D$25,4,0)&amp;IF(I378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378" s="35" t="s">
        <v>44</v>
      </c>
      <c r="M378" s="35" t="s">
        <v>44</v>
      </c>
      <c r="N378" s="35" t="s">
        <v>44</v>
      </c>
      <c r="O378" s="35" t="s">
        <v>44</v>
      </c>
      <c r="P378" s="49"/>
      <c r="Q378" s="49"/>
      <c r="R378" s="49"/>
      <c r="S378" s="49"/>
      <c r="T378" s="49"/>
      <c r="U378" s="49"/>
      <c r="V378" s="49"/>
      <c r="W378" s="49"/>
    </row>
    <row r="379" customFormat="false" ht="45" hidden="false" customHeight="true" outlineLevel="0" collapsed="false">
      <c r="A379" s="29" t="s">
        <v>129</v>
      </c>
      <c r="B379" s="29"/>
      <c r="C379" s="64" t="s">
        <v>40</v>
      </c>
      <c r="D379" s="64" t="s">
        <v>90</v>
      </c>
      <c r="E379" s="64" t="s">
        <v>130</v>
      </c>
      <c r="F379" s="43"/>
      <c r="G379" s="43" t="n">
        <f aca="false">IF(SUM(P379:W379)&gt;0,1,0)</f>
        <v>1</v>
      </c>
      <c r="H379" s="46" t="s">
        <v>63</v>
      </c>
      <c r="I379" s="46" t="n">
        <v>1</v>
      </c>
      <c r="J379" s="44" t="str">
        <f aca="false">H379&amp;"_"&amp;I379</f>
        <v>082_1</v>
      </c>
      <c r="K379" s="45" t="str">
        <f aca="false">VLOOKUP(H379,ГРБС!$A$2:$D$25,4,0)&amp;IF(I379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379" s="65" t="s">
        <v>63</v>
      </c>
      <c r="M379" s="65" t="s">
        <v>91</v>
      </c>
      <c r="N379" s="65" t="s">
        <v>97</v>
      </c>
      <c r="O379" s="65" t="s">
        <v>82</v>
      </c>
      <c r="P379" s="47" t="n">
        <v>124196.1</v>
      </c>
      <c r="Q379" s="47" t="n">
        <v>124997.8</v>
      </c>
      <c r="R379" s="47" t="n">
        <f aca="false">ROUND(125295.44,1)</f>
        <v>125295.4</v>
      </c>
      <c r="S379" s="47" t="n">
        <f aca="false">ROUND(R379*$Y$9,1)</f>
        <v>131611.1</v>
      </c>
      <c r="T379" s="47" t="n">
        <f aca="false">ROUND(R379*$Z$9,1)</f>
        <v>139777.5</v>
      </c>
      <c r="U379" s="47" t="n">
        <f aca="false">ROUND(R379*$AA$9,1)</f>
        <v>151392.6</v>
      </c>
      <c r="V379" s="47" t="n">
        <f aca="false">ROUND(R379*$AB$9,1)</f>
        <v>157643</v>
      </c>
      <c r="W379" s="47" t="n">
        <f aca="false">ROUND(R379*$AC$9,1)</f>
        <v>162112.5</v>
      </c>
    </row>
    <row r="380" s="39" customFormat="true" ht="45" hidden="true" customHeight="true" outlineLevel="0" collapsed="false">
      <c r="A380" s="29" t="s">
        <v>129</v>
      </c>
      <c r="B380" s="29"/>
      <c r="C380" s="64" t="s">
        <v>40</v>
      </c>
      <c r="D380" s="64" t="s">
        <v>90</v>
      </c>
      <c r="E380" s="64" t="s">
        <v>130</v>
      </c>
      <c r="F380" s="68"/>
      <c r="G380" s="43" t="n">
        <f aca="false">IF(SUM(P380:W380)&gt;0,1,0)</f>
        <v>0</v>
      </c>
      <c r="H380" s="35" t="s">
        <v>63</v>
      </c>
      <c r="I380" s="35" t="n">
        <v>2</v>
      </c>
      <c r="J380" s="44" t="str">
        <f aca="false">H380&amp;"_"&amp;I380</f>
        <v>082_2</v>
      </c>
      <c r="K380" s="45" t="str">
        <f aca="false">VLOOKUP(H380,ГРБС!$A$2:$D$25,4,0)&amp;IF(I380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380" s="46" t="s">
        <v>44</v>
      </c>
      <c r="M380" s="35" t="s">
        <v>44</v>
      </c>
      <c r="N380" s="35" t="s">
        <v>44</v>
      </c>
      <c r="O380" s="35" t="s">
        <v>44</v>
      </c>
      <c r="P380" s="49"/>
      <c r="Q380" s="49"/>
      <c r="R380" s="49"/>
      <c r="S380" s="49"/>
      <c r="T380" s="49"/>
      <c r="U380" s="49"/>
      <c r="V380" s="49"/>
      <c r="W380" s="49"/>
    </row>
    <row r="381" customFormat="false" ht="45" hidden="false" customHeight="true" outlineLevel="0" collapsed="false">
      <c r="A381" s="29" t="s">
        <v>129</v>
      </c>
      <c r="B381" s="29"/>
      <c r="C381" s="64" t="s">
        <v>40</v>
      </c>
      <c r="D381" s="64" t="s">
        <v>90</v>
      </c>
      <c r="E381" s="64" t="s">
        <v>130</v>
      </c>
      <c r="F381" s="43"/>
      <c r="G381" s="43" t="n">
        <f aca="false">IF(SUM(P381:W381)&gt;0,1,0)</f>
        <v>1</v>
      </c>
      <c r="H381" s="46" t="s">
        <v>66</v>
      </c>
      <c r="I381" s="46" t="n">
        <v>1</v>
      </c>
      <c r="J381" s="44" t="str">
        <f aca="false">H381&amp;"_"&amp;I381</f>
        <v>494_1</v>
      </c>
      <c r="K381" s="45" t="str">
        <f aca="false">VLOOKUP(H381,ГРБС!$A$2:$D$25,4,0)&amp;IF(I381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381" s="65" t="s">
        <v>66</v>
      </c>
      <c r="M381" s="65" t="s">
        <v>78</v>
      </c>
      <c r="N381" s="65" t="s">
        <v>81</v>
      </c>
      <c r="O381" s="65" t="s">
        <v>82</v>
      </c>
      <c r="P381" s="47" t="n">
        <v>128930.9</v>
      </c>
      <c r="Q381" s="47" t="n">
        <v>143922.2</v>
      </c>
      <c r="R381" s="47" t="n">
        <v>143505</v>
      </c>
      <c r="S381" s="47" t="n">
        <f aca="false">ROUND(R381*$Y$9,1)</f>
        <v>150738.6</v>
      </c>
      <c r="T381" s="47" t="n">
        <f aca="false">ROUND(R381*$Z$9,1)</f>
        <v>160091.8</v>
      </c>
      <c r="U381" s="47" t="n">
        <f aca="false">ROUND(R381*$AA$9,1)</f>
        <v>173394.9</v>
      </c>
      <c r="V381" s="47" t="n">
        <f aca="false">ROUND(R381*$AB$9,1)</f>
        <v>180553.8</v>
      </c>
      <c r="W381" s="47" t="n">
        <f aca="false">ROUND(R381*$AC$9,1)</f>
        <v>185672.8</v>
      </c>
    </row>
    <row r="382" customFormat="false" ht="45" hidden="false" customHeight="true" outlineLevel="0" collapsed="false">
      <c r="A382" s="29" t="s">
        <v>129</v>
      </c>
      <c r="B382" s="29"/>
      <c r="C382" s="64" t="s">
        <v>40</v>
      </c>
      <c r="D382" s="64" t="s">
        <v>90</v>
      </c>
      <c r="E382" s="64" t="s">
        <v>130</v>
      </c>
      <c r="F382" s="43"/>
      <c r="G382" s="43" t="n">
        <f aca="false">IF(SUM(P382:W382)&gt;0,1,0)</f>
        <v>1</v>
      </c>
      <c r="H382" s="46" t="s">
        <v>66</v>
      </c>
      <c r="I382" s="46" t="n">
        <v>1</v>
      </c>
      <c r="J382" s="44" t="str">
        <f aca="false">H382&amp;"_"&amp;I382</f>
        <v>494_1</v>
      </c>
      <c r="K382" s="45" t="str">
        <f aca="false">VLOOKUP(H382,ГРБС!$A$2:$D$25,4,0)&amp;IF(I382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382" s="65" t="s">
        <v>66</v>
      </c>
      <c r="M382" s="65" t="s">
        <v>78</v>
      </c>
      <c r="N382" s="65" t="s">
        <v>81</v>
      </c>
      <c r="O382" s="65" t="n">
        <v>612</v>
      </c>
      <c r="P382" s="47" t="n">
        <v>6261.2</v>
      </c>
      <c r="Q382" s="47" t="n">
        <v>5981.2</v>
      </c>
      <c r="R382" s="47" t="n">
        <v>7881.2</v>
      </c>
      <c r="S382" s="47" t="n">
        <f aca="false">ROUND(R382*$Y$9,1)</f>
        <v>8278.5</v>
      </c>
      <c r="T382" s="47" t="n">
        <f aca="false">ROUND(R382*$Z$9,1)</f>
        <v>8792.1</v>
      </c>
      <c r="U382" s="47" t="n">
        <f aca="false">ROUND(R382*$AA$9,1)</f>
        <v>9522.7</v>
      </c>
      <c r="V382" s="47" t="n">
        <f aca="false">ROUND(R382*$AB$9,1)</f>
        <v>9915.9</v>
      </c>
      <c r="W382" s="47" t="n">
        <f aca="false">ROUND(R382*$AC$9,1)</f>
        <v>10197</v>
      </c>
    </row>
    <row r="383" s="39" customFormat="true" ht="45" hidden="true" customHeight="true" outlineLevel="0" collapsed="false">
      <c r="A383" s="29" t="s">
        <v>129</v>
      </c>
      <c r="B383" s="29"/>
      <c r="C383" s="64" t="s">
        <v>40</v>
      </c>
      <c r="D383" s="64" t="s">
        <v>90</v>
      </c>
      <c r="E383" s="64" t="s">
        <v>130</v>
      </c>
      <c r="F383" s="68"/>
      <c r="G383" s="43" t="n">
        <f aca="false">IF(SUM(P383:W383)&gt;0,1,0)</f>
        <v>0</v>
      </c>
      <c r="H383" s="35" t="s">
        <v>66</v>
      </c>
      <c r="I383" s="35" t="n">
        <v>2</v>
      </c>
      <c r="J383" s="44" t="str">
        <f aca="false">H383&amp;"_"&amp;I383</f>
        <v>494_2</v>
      </c>
      <c r="K383" s="45" t="str">
        <f aca="false">VLOOKUP(H383,ГРБС!$A$2:$D$25,4,0)&amp;IF(I383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383" s="35" t="s">
        <v>44</v>
      </c>
      <c r="M383" s="35" t="s">
        <v>44</v>
      </c>
      <c r="N383" s="35" t="s">
        <v>44</v>
      </c>
      <c r="O383" s="35" t="s">
        <v>44</v>
      </c>
      <c r="P383" s="49"/>
      <c r="Q383" s="49"/>
      <c r="R383" s="49"/>
      <c r="S383" s="49"/>
      <c r="T383" s="49"/>
      <c r="U383" s="49"/>
      <c r="V383" s="49"/>
      <c r="W383" s="49"/>
    </row>
    <row r="384" customFormat="false" ht="45" hidden="false" customHeight="true" outlineLevel="0" collapsed="false">
      <c r="A384" s="29" t="s">
        <v>129</v>
      </c>
      <c r="B384" s="29"/>
      <c r="C384" s="64" t="s">
        <v>40</v>
      </c>
      <c r="D384" s="64" t="s">
        <v>90</v>
      </c>
      <c r="E384" s="64" t="s">
        <v>130</v>
      </c>
      <c r="F384" s="43"/>
      <c r="G384" s="43" t="n">
        <f aca="false">IF(SUM(P384:W384)&gt;0,1,0)</f>
        <v>1</v>
      </c>
      <c r="H384" s="46" t="s">
        <v>48</v>
      </c>
      <c r="I384" s="46" t="n">
        <v>1</v>
      </c>
      <c r="J384" s="44" t="str">
        <f aca="false">H384&amp;"_"&amp;I384</f>
        <v>056_1</v>
      </c>
      <c r="K384" s="45" t="str">
        <f aca="false">VLOOKUP(H384,ГРБС!$A$2:$D$25,4,0)&amp;IF(I38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84" s="65" t="s">
        <v>48</v>
      </c>
      <c r="M384" s="65" t="s">
        <v>75</v>
      </c>
      <c r="N384" s="65" t="n">
        <v>4699900</v>
      </c>
      <c r="O384" s="65" t="n">
        <v>611</v>
      </c>
      <c r="P384" s="47" t="n">
        <f aca="false">63688-34673.6</f>
        <v>29014.4</v>
      </c>
      <c r="Q384" s="47" t="n">
        <f aca="false">69919.8-34373.1</f>
        <v>35546.7</v>
      </c>
      <c r="R384" s="47" t="n">
        <f aca="false">70142.1-66316.6</f>
        <v>3825.5</v>
      </c>
      <c r="S384" s="47" t="n">
        <f aca="false">ROUND(R384*$Y$9,1)</f>
        <v>4018.3</v>
      </c>
      <c r="T384" s="47" t="n">
        <f aca="false">ROUND(R384*$Z$9,1)</f>
        <v>4267.7</v>
      </c>
      <c r="U384" s="47" t="n">
        <f aca="false">ROUND(R384*$AA$9,1)</f>
        <v>4622.3</v>
      </c>
      <c r="V384" s="47" t="n">
        <f aca="false">ROUND(R384*$AB$9,1)</f>
        <v>4813.1</v>
      </c>
      <c r="W384" s="47" t="n">
        <f aca="false">ROUND(R384*$AC$9,1)</f>
        <v>4949.6</v>
      </c>
    </row>
    <row r="385" customFormat="false" ht="45" hidden="false" customHeight="true" outlineLevel="0" collapsed="false">
      <c r="A385" s="29" t="s">
        <v>129</v>
      </c>
      <c r="B385" s="29"/>
      <c r="C385" s="64" t="s">
        <v>40</v>
      </c>
      <c r="D385" s="64" t="s">
        <v>90</v>
      </c>
      <c r="E385" s="64" t="s">
        <v>130</v>
      </c>
      <c r="F385" s="43"/>
      <c r="G385" s="43" t="n">
        <f aca="false">IF(SUM(P385:W385)&gt;0,1,0)</f>
        <v>1</v>
      </c>
      <c r="H385" s="46" t="s">
        <v>48</v>
      </c>
      <c r="I385" s="46" t="n">
        <v>1</v>
      </c>
      <c r="J385" s="44" t="str">
        <f aca="false">H385&amp;"_"&amp;I385</f>
        <v>056_1</v>
      </c>
      <c r="K385" s="45" t="str">
        <f aca="false">VLOOKUP(H385,ГРБС!$A$2:$D$25,4,0)&amp;IF(I38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85" s="65" t="s">
        <v>48</v>
      </c>
      <c r="M385" s="65" t="s">
        <v>75</v>
      </c>
      <c r="N385" s="65" t="n">
        <v>4699900</v>
      </c>
      <c r="O385" s="65" t="n">
        <v>612</v>
      </c>
      <c r="P385" s="47" t="n">
        <f aca="false">4610-2098</f>
        <v>2512</v>
      </c>
      <c r="Q385" s="47" t="n">
        <f aca="false">4949.6-2328.1</f>
        <v>2621.5</v>
      </c>
      <c r="R385" s="47" t="n">
        <f aca="false">4949.6-4582.8</f>
        <v>366.8</v>
      </c>
      <c r="S385" s="47" t="n">
        <f aca="false">ROUND(R385*$Y$9,1)</f>
        <v>385.3</v>
      </c>
      <c r="T385" s="47" t="n">
        <f aca="false">ROUND(R385*$Z$9,1)</f>
        <v>409.2</v>
      </c>
      <c r="U385" s="47" t="n">
        <f aca="false">ROUND(R385*$AA$9,1)</f>
        <v>443.2</v>
      </c>
      <c r="V385" s="47" t="n">
        <f aca="false">ROUND(R385*$AB$9,1)</f>
        <v>461.5</v>
      </c>
      <c r="W385" s="47" t="n">
        <f aca="false">ROUND(R385*$AC$9,1)</f>
        <v>474.6</v>
      </c>
    </row>
    <row r="386" customFormat="false" ht="45" hidden="false" customHeight="true" outlineLevel="0" collapsed="false">
      <c r="A386" s="29" t="s">
        <v>129</v>
      </c>
      <c r="B386" s="29"/>
      <c r="C386" s="64" t="s">
        <v>40</v>
      </c>
      <c r="D386" s="64" t="s">
        <v>90</v>
      </c>
      <c r="E386" s="64" t="s">
        <v>130</v>
      </c>
      <c r="F386" s="43"/>
      <c r="G386" s="43" t="n">
        <f aca="false">IF(SUM(P386:W386)&gt;0,1,0)</f>
        <v>1</v>
      </c>
      <c r="H386" s="46" t="s">
        <v>48</v>
      </c>
      <c r="I386" s="46" t="n">
        <v>1</v>
      </c>
      <c r="J386" s="44" t="str">
        <f aca="false">H386&amp;"_"&amp;I386</f>
        <v>056_1</v>
      </c>
      <c r="K386" s="45" t="str">
        <f aca="false">VLOOKUP(H386,ГРБС!$A$2:$D$25,4,0)&amp;IF(I38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86" s="65" t="s">
        <v>48</v>
      </c>
      <c r="M386" s="65" t="s">
        <v>78</v>
      </c>
      <c r="N386" s="65" t="n">
        <v>5140500</v>
      </c>
      <c r="O386" s="65" t="n">
        <v>630</v>
      </c>
      <c r="P386" s="47" t="n">
        <v>272700</v>
      </c>
      <c r="Q386" s="47" t="n">
        <v>197700</v>
      </c>
      <c r="R386" s="47" t="n">
        <v>197700</v>
      </c>
      <c r="S386" s="47" t="n">
        <f aca="false">ROUND(R386*$Y$9,1)</f>
        <v>207665.4</v>
      </c>
      <c r="T386" s="47" t="n">
        <f aca="false">ROUND(R386*$Z$9,1)</f>
        <v>220550.9</v>
      </c>
      <c r="U386" s="47" t="n">
        <f aca="false">ROUND(R386*$AA$9,1)</f>
        <v>238878</v>
      </c>
      <c r="V386" s="47" t="n">
        <f aca="false">ROUND(R386*$AB$9,1)</f>
        <v>248740.3</v>
      </c>
      <c r="W386" s="47" t="n">
        <f aca="false">ROUND(R386*$AC$9,1)</f>
        <v>255792.6</v>
      </c>
    </row>
    <row r="387" customFormat="false" ht="45" hidden="false" customHeight="true" outlineLevel="0" collapsed="false">
      <c r="A387" s="29" t="s">
        <v>129</v>
      </c>
      <c r="B387" s="29"/>
      <c r="C387" s="64" t="s">
        <v>40</v>
      </c>
      <c r="D387" s="64" t="s">
        <v>90</v>
      </c>
      <c r="E387" s="64" t="s">
        <v>130</v>
      </c>
      <c r="F387" s="43"/>
      <c r="G387" s="43" t="n">
        <f aca="false">IF(SUM(P387:W387)&gt;0,1,0)</f>
        <v>1</v>
      </c>
      <c r="H387" s="46" t="s">
        <v>48</v>
      </c>
      <c r="I387" s="46" t="n">
        <v>1</v>
      </c>
      <c r="J387" s="44" t="str">
        <f aca="false">H387&amp;"_"&amp;I387</f>
        <v>056_1</v>
      </c>
      <c r="K387" s="45" t="str">
        <f aca="false">VLOOKUP(H387,ГРБС!$A$2:$D$25,4,0)&amp;IF(I38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87" s="65" t="s">
        <v>48</v>
      </c>
      <c r="M387" s="65" t="s">
        <v>78</v>
      </c>
      <c r="N387" s="65" t="n">
        <v>4706000</v>
      </c>
      <c r="O387" s="65" t="n">
        <v>112</v>
      </c>
      <c r="P387" s="47" t="n">
        <v>1454.4</v>
      </c>
      <c r="Q387" s="47" t="n">
        <v>1454.4</v>
      </c>
      <c r="R387" s="47" t="n">
        <v>0</v>
      </c>
      <c r="S387" s="47" t="n">
        <f aca="false">ROUND(R387*$Y$9,1)</f>
        <v>0</v>
      </c>
      <c r="T387" s="47" t="n">
        <f aca="false">ROUND(R387*$Z$9,1)</f>
        <v>0</v>
      </c>
      <c r="U387" s="47" t="n">
        <f aca="false">ROUND(R387*$AA$9,1)</f>
        <v>0</v>
      </c>
      <c r="V387" s="47" t="n">
        <f aca="false">ROUND(R387*$AB$9,1)</f>
        <v>0</v>
      </c>
      <c r="W387" s="47" t="n">
        <f aca="false">ROUND(R387*$AC$9,1)</f>
        <v>0</v>
      </c>
    </row>
    <row r="388" customFormat="false" ht="45" hidden="false" customHeight="true" outlineLevel="0" collapsed="false">
      <c r="A388" s="29" t="s">
        <v>129</v>
      </c>
      <c r="B388" s="29"/>
      <c r="C388" s="64" t="s">
        <v>40</v>
      </c>
      <c r="D388" s="64" t="s">
        <v>90</v>
      </c>
      <c r="E388" s="64" t="s">
        <v>130</v>
      </c>
      <c r="F388" s="43"/>
      <c r="G388" s="43" t="n">
        <f aca="false">IF(SUM(P388:W388)&gt;0,1,0)</f>
        <v>1</v>
      </c>
      <c r="H388" s="46" t="s">
        <v>48</v>
      </c>
      <c r="I388" s="46" t="n">
        <v>1</v>
      </c>
      <c r="J388" s="44" t="str">
        <f aca="false">H388&amp;"_"&amp;I388</f>
        <v>056_1</v>
      </c>
      <c r="K388" s="45" t="str">
        <f aca="false">VLOOKUP(H388,ГРБС!$A$2:$D$25,4,0)&amp;IF(I38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88" s="65" t="s">
        <v>48</v>
      </c>
      <c r="M388" s="65" t="s">
        <v>99</v>
      </c>
      <c r="N388" s="65" t="n">
        <v>4706000</v>
      </c>
      <c r="O388" s="65" t="n">
        <v>612</v>
      </c>
      <c r="P388" s="47" t="n">
        <v>264.1</v>
      </c>
      <c r="Q388" s="47" t="n">
        <v>264.1</v>
      </c>
      <c r="R388" s="47" t="n">
        <v>0</v>
      </c>
      <c r="S388" s="47" t="n">
        <f aca="false">ROUND(R388*$Y$9,1)</f>
        <v>0</v>
      </c>
      <c r="T388" s="47" t="n">
        <f aca="false">ROUND(R388*$Z$9,1)</f>
        <v>0</v>
      </c>
      <c r="U388" s="47" t="n">
        <f aca="false">ROUND(R388*$AA$9,1)</f>
        <v>0</v>
      </c>
      <c r="V388" s="47" t="n">
        <f aca="false">ROUND(R388*$AB$9,1)</f>
        <v>0</v>
      </c>
      <c r="W388" s="47" t="n">
        <f aca="false">ROUND(R388*$AC$9,1)</f>
        <v>0</v>
      </c>
    </row>
    <row r="389" customFormat="false" ht="45" hidden="false" customHeight="true" outlineLevel="0" collapsed="false">
      <c r="A389" s="29" t="s">
        <v>129</v>
      </c>
      <c r="B389" s="29"/>
      <c r="C389" s="64" t="s">
        <v>40</v>
      </c>
      <c r="D389" s="64" t="s">
        <v>90</v>
      </c>
      <c r="E389" s="64" t="s">
        <v>130</v>
      </c>
      <c r="F389" s="43"/>
      <c r="G389" s="43" t="n">
        <f aca="false">IF(SUM(P389:W389)&gt;0,1,0)</f>
        <v>1</v>
      </c>
      <c r="H389" s="46" t="s">
        <v>48</v>
      </c>
      <c r="I389" s="46" t="n">
        <v>1</v>
      </c>
      <c r="J389" s="44" t="str">
        <f aca="false">H389&amp;"_"&amp;I389</f>
        <v>056_1</v>
      </c>
      <c r="K389" s="45" t="str">
        <f aca="false">VLOOKUP(H389,ГРБС!$A$2:$D$25,4,0)&amp;IF(I38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89" s="65" t="s">
        <v>48</v>
      </c>
      <c r="M389" s="65" t="s">
        <v>131</v>
      </c>
      <c r="N389" s="65" t="n">
        <v>4706000</v>
      </c>
      <c r="O389" s="65" t="n">
        <v>612</v>
      </c>
      <c r="P389" s="47" t="n">
        <v>716.9</v>
      </c>
      <c r="Q389" s="47" t="n">
        <v>716.9</v>
      </c>
      <c r="R389" s="47" t="n">
        <v>0</v>
      </c>
      <c r="S389" s="47" t="n">
        <f aca="false">ROUND(R389*$Y$9,1)</f>
        <v>0</v>
      </c>
      <c r="T389" s="47" t="n">
        <f aca="false">ROUND(R389*$Z$9,1)</f>
        <v>0</v>
      </c>
      <c r="U389" s="47" t="n">
        <f aca="false">ROUND(R389*$AA$9,1)</f>
        <v>0</v>
      </c>
      <c r="V389" s="47" t="n">
        <f aca="false">ROUND(R389*$AB$9,1)</f>
        <v>0</v>
      </c>
      <c r="W389" s="47" t="n">
        <f aca="false">ROUND(R389*$AC$9,1)</f>
        <v>0</v>
      </c>
    </row>
    <row r="390" customFormat="false" ht="45" hidden="false" customHeight="true" outlineLevel="0" collapsed="false">
      <c r="A390" s="29" t="s">
        <v>129</v>
      </c>
      <c r="B390" s="29"/>
      <c r="C390" s="64" t="s">
        <v>40</v>
      </c>
      <c r="D390" s="64" t="s">
        <v>90</v>
      </c>
      <c r="E390" s="64" t="s">
        <v>130</v>
      </c>
      <c r="F390" s="43"/>
      <c r="G390" s="43" t="n">
        <f aca="false">IF(SUM(P390:W390)&gt;0,1,0)</f>
        <v>1</v>
      </c>
      <c r="H390" s="46" t="s">
        <v>48</v>
      </c>
      <c r="I390" s="46" t="n">
        <v>1</v>
      </c>
      <c r="J390" s="44" t="str">
        <f aca="false">H390&amp;"_"&amp;I390</f>
        <v>056_1</v>
      </c>
      <c r="K390" s="45" t="str">
        <f aca="false">VLOOKUP(H390,ГРБС!$A$2:$D$25,4,0)&amp;IF(I39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0" s="65" t="s">
        <v>48</v>
      </c>
      <c r="M390" s="65" t="s">
        <v>80</v>
      </c>
      <c r="N390" s="65" t="n">
        <v>4706000</v>
      </c>
      <c r="O390" s="65" t="n">
        <v>612</v>
      </c>
      <c r="P390" s="47" t="n">
        <v>12.6</v>
      </c>
      <c r="Q390" s="47" t="n">
        <v>12.6</v>
      </c>
      <c r="R390" s="47" t="n">
        <v>0</v>
      </c>
      <c r="S390" s="47" t="n">
        <f aca="false">ROUND(R390*$Y$9,1)</f>
        <v>0</v>
      </c>
      <c r="T390" s="47" t="n">
        <f aca="false">ROUND(R390*$Z$9,1)</f>
        <v>0</v>
      </c>
      <c r="U390" s="47" t="n">
        <f aca="false">ROUND(R390*$AA$9,1)</f>
        <v>0</v>
      </c>
      <c r="V390" s="47" t="n">
        <f aca="false">ROUND(R390*$AB$9,1)</f>
        <v>0</v>
      </c>
      <c r="W390" s="47" t="n">
        <f aca="false">ROUND(R390*$AC$9,1)</f>
        <v>0</v>
      </c>
    </row>
    <row r="391" customFormat="false" ht="45" hidden="false" customHeight="true" outlineLevel="0" collapsed="false">
      <c r="A391" s="29" t="s">
        <v>129</v>
      </c>
      <c r="B391" s="29"/>
      <c r="C391" s="64" t="s">
        <v>40</v>
      </c>
      <c r="D391" s="64" t="s">
        <v>90</v>
      </c>
      <c r="E391" s="64" t="s">
        <v>130</v>
      </c>
      <c r="F391" s="43"/>
      <c r="G391" s="43" t="n">
        <f aca="false">IF(SUM(P391:W391)&gt;0,1,0)</f>
        <v>1</v>
      </c>
      <c r="H391" s="46" t="s">
        <v>48</v>
      </c>
      <c r="I391" s="46" t="n">
        <v>1</v>
      </c>
      <c r="J391" s="44" t="str">
        <f aca="false">H391&amp;"_"&amp;I391</f>
        <v>056_1</v>
      </c>
      <c r="K391" s="45" t="str">
        <f aca="false">VLOOKUP(H391,ГРБС!$A$2:$D$25,4,0)&amp;IF(I39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1" s="65" t="s">
        <v>48</v>
      </c>
      <c r="M391" s="65" t="s">
        <v>78</v>
      </c>
      <c r="N391" s="65" t="n">
        <v>4709900</v>
      </c>
      <c r="O391" s="65" t="n">
        <v>611</v>
      </c>
      <c r="P391" s="47" t="n">
        <v>2485546.1</v>
      </c>
      <c r="Q391" s="47" t="n">
        <v>2541211.2</v>
      </c>
      <c r="R391" s="47" t="n">
        <v>2541081.7</v>
      </c>
      <c r="S391" s="47" t="n">
        <f aca="false">ROUND(R391*$Y$9,1)</f>
        <v>2669169.1</v>
      </c>
      <c r="T391" s="47" t="n">
        <f aca="false">ROUND(R391*$Z$9,1)</f>
        <v>2834789.5</v>
      </c>
      <c r="U391" s="47" t="n">
        <f aca="false">ROUND(R391*$AA$9,1)</f>
        <v>3070351</v>
      </c>
      <c r="V391" s="47" t="n">
        <f aca="false">ROUND(R391*$AB$9,1)</f>
        <v>3197114.3</v>
      </c>
      <c r="W391" s="47" t="n">
        <f aca="false">ROUND(R391*$AC$9,1)</f>
        <v>3287759.1</v>
      </c>
    </row>
    <row r="392" customFormat="false" ht="45" hidden="false" customHeight="true" outlineLevel="0" collapsed="false">
      <c r="A392" s="29" t="s">
        <v>129</v>
      </c>
      <c r="B392" s="29"/>
      <c r="C392" s="64" t="s">
        <v>40</v>
      </c>
      <c r="D392" s="64" t="s">
        <v>90</v>
      </c>
      <c r="E392" s="64" t="s">
        <v>130</v>
      </c>
      <c r="F392" s="43"/>
      <c r="G392" s="43" t="n">
        <f aca="false">IF(SUM(P392:W392)&gt;0,1,0)</f>
        <v>1</v>
      </c>
      <c r="H392" s="46" t="s">
        <v>48</v>
      </c>
      <c r="I392" s="46" t="n">
        <v>1</v>
      </c>
      <c r="J392" s="44" t="str">
        <f aca="false">H392&amp;"_"&amp;I392</f>
        <v>056_1</v>
      </c>
      <c r="K392" s="45" t="str">
        <f aca="false">VLOOKUP(H392,ГРБС!$A$2:$D$25,4,0)&amp;IF(I39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2" s="65" t="s">
        <v>48</v>
      </c>
      <c r="M392" s="65" t="s">
        <v>78</v>
      </c>
      <c r="N392" s="65" t="n">
        <v>4709900</v>
      </c>
      <c r="O392" s="65" t="n">
        <v>612</v>
      </c>
      <c r="P392" s="47" t="n">
        <v>6601809.6</v>
      </c>
      <c r="Q392" s="47" t="n">
        <v>6418114</v>
      </c>
      <c r="R392" s="47" t="n">
        <v>13015431.3</v>
      </c>
      <c r="S392" s="47" t="n">
        <f aca="false">ROUND(R392*$Y$9,1)</f>
        <v>13671495.6</v>
      </c>
      <c r="T392" s="47" t="n">
        <f aca="false">ROUND(R392*$Z$9,1)</f>
        <v>14519803.7</v>
      </c>
      <c r="U392" s="47" t="n">
        <f aca="false">ROUND(R392*$AA$9,1)</f>
        <v>15726350.9</v>
      </c>
      <c r="V392" s="47" t="n">
        <f aca="false">ROUND(R392*$AB$9,1)</f>
        <v>16375633.1</v>
      </c>
      <c r="W392" s="47" t="n">
        <f aca="false">ROUND(R392*$AC$9,1)</f>
        <v>16839916</v>
      </c>
    </row>
    <row r="393" customFormat="false" ht="45" hidden="false" customHeight="true" outlineLevel="0" collapsed="false">
      <c r="A393" s="29" t="s">
        <v>129</v>
      </c>
      <c r="B393" s="29"/>
      <c r="C393" s="64" t="s">
        <v>40</v>
      </c>
      <c r="D393" s="64" t="s">
        <v>90</v>
      </c>
      <c r="E393" s="64" t="s">
        <v>130</v>
      </c>
      <c r="F393" s="43"/>
      <c r="G393" s="43" t="n">
        <f aca="false">IF(SUM(P393:W393)&gt;0,1,0)</f>
        <v>1</v>
      </c>
      <c r="H393" s="46" t="s">
        <v>48</v>
      </c>
      <c r="I393" s="46" t="n">
        <v>1</v>
      </c>
      <c r="J393" s="44" t="str">
        <f aca="false">H393&amp;"_"&amp;I393</f>
        <v>056_1</v>
      </c>
      <c r="K393" s="45" t="str">
        <f aca="false">VLOOKUP(H393,ГРБС!$A$2:$D$25,4,0)&amp;IF(I39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3" s="65" t="s">
        <v>48</v>
      </c>
      <c r="M393" s="65" t="s">
        <v>80</v>
      </c>
      <c r="N393" s="65" t="n">
        <v>4709900</v>
      </c>
      <c r="O393" s="65" t="n">
        <v>611</v>
      </c>
      <c r="P393" s="47" t="n">
        <f aca="false">6630680-530867.3</f>
        <v>6099812.7</v>
      </c>
      <c r="Q393" s="47" t="n">
        <f aca="false">7767478.1-630469.8</f>
        <v>7137008.3</v>
      </c>
      <c r="R393" s="47" t="n">
        <f aca="false">8275090.3-1128313.5</f>
        <v>7146776.8</v>
      </c>
      <c r="S393" s="47" t="n">
        <f aca="false">ROUND(R393*$Y$9,1)</f>
        <v>7507021.9</v>
      </c>
      <c r="T393" s="47" t="n">
        <f aca="false">ROUND(R393*$Z$9,1)</f>
        <v>7972828.1</v>
      </c>
      <c r="U393" s="47" t="n">
        <f aca="false">ROUND(R393*$AA$9,1)</f>
        <v>8635343.5</v>
      </c>
      <c r="V393" s="47" t="n">
        <f aca="false">ROUND(R393*$AB$9,1)</f>
        <v>8991864.5</v>
      </c>
      <c r="W393" s="47" t="n">
        <f aca="false">ROUND(R393*$AC$9,1)</f>
        <v>9246802.4</v>
      </c>
    </row>
    <row r="394" customFormat="false" ht="45" hidden="false" customHeight="true" outlineLevel="0" collapsed="false">
      <c r="A394" s="29" t="s">
        <v>129</v>
      </c>
      <c r="B394" s="29"/>
      <c r="C394" s="64" t="s">
        <v>40</v>
      </c>
      <c r="D394" s="64" t="s">
        <v>90</v>
      </c>
      <c r="E394" s="64" t="s">
        <v>130</v>
      </c>
      <c r="F394" s="43"/>
      <c r="G394" s="43" t="n">
        <f aca="false">IF(SUM(P394:W394)&gt;0,1,0)</f>
        <v>1</v>
      </c>
      <c r="H394" s="46" t="s">
        <v>48</v>
      </c>
      <c r="I394" s="46" t="n">
        <v>1</v>
      </c>
      <c r="J394" s="44" t="str">
        <f aca="false">H394&amp;"_"&amp;I394</f>
        <v>056_1</v>
      </c>
      <c r="K394" s="45" t="str">
        <f aca="false">VLOOKUP(H394,ГРБС!$A$2:$D$25,4,0)&amp;IF(I39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4" s="65" t="s">
        <v>48</v>
      </c>
      <c r="M394" s="65" t="s">
        <v>80</v>
      </c>
      <c r="N394" s="65" t="n">
        <v>4709900</v>
      </c>
      <c r="O394" s="65" t="n">
        <v>612</v>
      </c>
      <c r="P394" s="47" t="n">
        <f aca="false">1242234.1-27940.4</f>
        <v>1214293.7</v>
      </c>
      <c r="Q394" s="47" t="n">
        <f aca="false">1326531.1-33182.6</f>
        <v>1293348.5</v>
      </c>
      <c r="R394" s="47" t="n">
        <f aca="false">1352733.5-59385</f>
        <v>1293348.5</v>
      </c>
      <c r="S394" s="47" t="n">
        <f aca="false">ROUND(R394*$Y$9,1)</f>
        <v>1358541.9</v>
      </c>
      <c r="T394" s="47" t="n">
        <f aca="false">ROUND(R394*$Z$9,1)</f>
        <v>1442838.6</v>
      </c>
      <c r="U394" s="47" t="n">
        <f aca="false">ROUND(R394*$AA$9,1)</f>
        <v>1562733.6</v>
      </c>
      <c r="V394" s="47" t="n">
        <f aca="false">ROUND(R394*$AB$9,1)</f>
        <v>1627253.1</v>
      </c>
      <c r="W394" s="47" t="n">
        <f aca="false">ROUND(R394*$AC$9,1)</f>
        <v>1673389</v>
      </c>
    </row>
    <row r="395" customFormat="false" ht="45" hidden="false" customHeight="true" outlineLevel="0" collapsed="false">
      <c r="A395" s="29" t="s">
        <v>129</v>
      </c>
      <c r="B395" s="29"/>
      <c r="C395" s="64" t="s">
        <v>40</v>
      </c>
      <c r="D395" s="64" t="s">
        <v>90</v>
      </c>
      <c r="E395" s="64" t="s">
        <v>130</v>
      </c>
      <c r="F395" s="43"/>
      <c r="G395" s="43" t="n">
        <f aca="false">IF(SUM(P395:W395)&gt;0,1,0)</f>
        <v>1</v>
      </c>
      <c r="H395" s="46" t="s">
        <v>48</v>
      </c>
      <c r="I395" s="46" t="n">
        <v>1</v>
      </c>
      <c r="J395" s="44" t="str">
        <f aca="false">H395&amp;"_"&amp;I395</f>
        <v>056_1</v>
      </c>
      <c r="K395" s="45" t="str">
        <f aca="false">VLOOKUP(H395,ГРБС!$A$2:$D$25,4,0)&amp;IF(I39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5" s="65" t="s">
        <v>48</v>
      </c>
      <c r="M395" s="65" t="s">
        <v>99</v>
      </c>
      <c r="N395" s="65" t="n">
        <v>4709900</v>
      </c>
      <c r="O395" s="65" t="n">
        <v>611</v>
      </c>
      <c r="P395" s="47" t="n">
        <f aca="false">6959864.5-464254.7</f>
        <v>6495609.8</v>
      </c>
      <c r="Q395" s="47" t="n">
        <f aca="false">7496482-492878.5</f>
        <v>7003603.5</v>
      </c>
      <c r="R395" s="47" t="n">
        <f aca="false">7980476.2-977102.3</f>
        <v>7003373.9</v>
      </c>
      <c r="S395" s="47" t="n">
        <f aca="false">ROUND(R395*$Y$9,1)</f>
        <v>7356390.5</v>
      </c>
      <c r="T395" s="47" t="n">
        <f aca="false">ROUND(R395*$Z$9,1)</f>
        <v>7812850.1</v>
      </c>
      <c r="U395" s="47" t="n">
        <f aca="false">ROUND(R395*$AA$9,1)</f>
        <v>8462071.9</v>
      </c>
      <c r="V395" s="47" t="n">
        <f aca="false">ROUND(R395*$AB$9,1)</f>
        <v>8811439.2</v>
      </c>
      <c r="W395" s="47" t="n">
        <f aca="false">ROUND(R395*$AC$9,1)</f>
        <v>9061261.6</v>
      </c>
    </row>
    <row r="396" customFormat="false" ht="45" hidden="false" customHeight="true" outlineLevel="0" collapsed="false">
      <c r="A396" s="29" t="s">
        <v>129</v>
      </c>
      <c r="B396" s="29"/>
      <c r="C396" s="64" t="s">
        <v>40</v>
      </c>
      <c r="D396" s="64" t="s">
        <v>90</v>
      </c>
      <c r="E396" s="64" t="s">
        <v>130</v>
      </c>
      <c r="F396" s="43"/>
      <c r="G396" s="43" t="n">
        <f aca="false">IF(SUM(P396:W396)&gt;0,1,0)</f>
        <v>1</v>
      </c>
      <c r="H396" s="46" t="s">
        <v>48</v>
      </c>
      <c r="I396" s="46" t="n">
        <v>1</v>
      </c>
      <c r="J396" s="44" t="str">
        <f aca="false">H396&amp;"_"&amp;I396</f>
        <v>056_1</v>
      </c>
      <c r="K396" s="45" t="str">
        <f aca="false">VLOOKUP(H396,ГРБС!$A$2:$D$25,4,0)&amp;IF(I39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6" s="65" t="s">
        <v>48</v>
      </c>
      <c r="M396" s="65" t="s">
        <v>99</v>
      </c>
      <c r="N396" s="65" t="n">
        <v>4709900</v>
      </c>
      <c r="O396" s="65" t="n">
        <v>612</v>
      </c>
      <c r="P396" s="47" t="n">
        <v>1104371</v>
      </c>
      <c r="Q396" s="47" t="n">
        <v>1174875.5</v>
      </c>
      <c r="R396" s="47" t="n">
        <v>1174665.8</v>
      </c>
      <c r="S396" s="47" t="n">
        <f aca="false">ROUND(R396*$Y$9,1)</f>
        <v>1233876.8</v>
      </c>
      <c r="T396" s="47" t="n">
        <f aca="false">ROUND(R396*$Z$9,1)</f>
        <v>1310438.1</v>
      </c>
      <c r="U396" s="47" t="n">
        <f aca="false">ROUND(R396*$AA$9,1)</f>
        <v>1419331.1</v>
      </c>
      <c r="V396" s="47" t="n">
        <f aca="false">ROUND(R396*$AB$9,1)</f>
        <v>1477930</v>
      </c>
      <c r="W396" s="47" t="n">
        <f aca="false">ROUND(R396*$AC$9,1)</f>
        <v>1519832.3</v>
      </c>
    </row>
    <row r="397" customFormat="false" ht="45" hidden="false" customHeight="true" outlineLevel="0" collapsed="false">
      <c r="A397" s="29" t="s">
        <v>129</v>
      </c>
      <c r="B397" s="29"/>
      <c r="C397" s="64" t="s">
        <v>40</v>
      </c>
      <c r="D397" s="64" t="s">
        <v>90</v>
      </c>
      <c r="E397" s="64" t="s">
        <v>130</v>
      </c>
      <c r="F397" s="43"/>
      <c r="G397" s="43" t="n">
        <f aca="false">IF(SUM(P397:W397)&gt;0,1,0)</f>
        <v>1</v>
      </c>
      <c r="H397" s="46" t="s">
        <v>48</v>
      </c>
      <c r="I397" s="46" t="n">
        <v>1</v>
      </c>
      <c r="J397" s="44" t="str">
        <f aca="false">H397&amp;"_"&amp;I397</f>
        <v>056_1</v>
      </c>
      <c r="K397" s="45" t="str">
        <f aca="false">VLOOKUP(H397,ГРБС!$A$2:$D$25,4,0)&amp;IF(I39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7" s="65" t="s">
        <v>48</v>
      </c>
      <c r="M397" s="65" t="s">
        <v>98</v>
      </c>
      <c r="N397" s="65" t="n">
        <v>4709900</v>
      </c>
      <c r="O397" s="65" t="n">
        <v>611</v>
      </c>
      <c r="P397" s="47" t="n">
        <f aca="false">88852.7-3369.3</f>
        <v>85483.4</v>
      </c>
      <c r="Q397" s="47" t="n">
        <f aca="false">88909.8-3479.1</f>
        <v>85430.7</v>
      </c>
      <c r="R397" s="47" t="n">
        <f aca="false">92324.3-6897.2</f>
        <v>85427.1</v>
      </c>
      <c r="S397" s="47" t="n">
        <f aca="false">ROUND(R397*$Y$9,1)</f>
        <v>89733.2</v>
      </c>
      <c r="T397" s="47" t="n">
        <f aca="false">ROUND(R397*$Z$9,1)</f>
        <v>95301.1</v>
      </c>
      <c r="U397" s="47" t="n">
        <f aca="false">ROUND(R397*$AA$9,1)</f>
        <v>103220.3</v>
      </c>
      <c r="V397" s="47" t="n">
        <f aca="false">ROUND(R397*$AB$9,1)</f>
        <v>107481.9</v>
      </c>
      <c r="W397" s="47" t="n">
        <f aca="false">ROUND(R397*$AC$9,1)</f>
        <v>110529.2</v>
      </c>
    </row>
    <row r="398" customFormat="false" ht="45" hidden="false" customHeight="true" outlineLevel="0" collapsed="false">
      <c r="A398" s="29" t="s">
        <v>129</v>
      </c>
      <c r="B398" s="29"/>
      <c r="C398" s="64" t="s">
        <v>40</v>
      </c>
      <c r="D398" s="64" t="s">
        <v>90</v>
      </c>
      <c r="E398" s="64" t="s">
        <v>130</v>
      </c>
      <c r="F398" s="43"/>
      <c r="G398" s="43" t="n">
        <f aca="false">IF(SUM(P398:W398)&gt;0,1,0)</f>
        <v>1</v>
      </c>
      <c r="H398" s="46" t="s">
        <v>48</v>
      </c>
      <c r="I398" s="46" t="n">
        <v>1</v>
      </c>
      <c r="J398" s="44" t="str">
        <f aca="false">H398&amp;"_"&amp;I398</f>
        <v>056_1</v>
      </c>
      <c r="K398" s="45" t="str">
        <f aca="false">VLOOKUP(H398,ГРБС!$A$2:$D$25,4,0)&amp;IF(I39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8" s="65" t="s">
        <v>48</v>
      </c>
      <c r="M398" s="65" t="s">
        <v>98</v>
      </c>
      <c r="N398" s="65" t="n">
        <v>4709900</v>
      </c>
      <c r="O398" s="65" t="n">
        <v>612</v>
      </c>
      <c r="P398" s="47" t="n">
        <f aca="false">18252.9-177.4</f>
        <v>18075.5</v>
      </c>
      <c r="Q398" s="47" t="n">
        <f aca="false">18342-183.2</f>
        <v>18158.8</v>
      </c>
      <c r="R398" s="47" t="n">
        <f aca="false">18521.8-363</f>
        <v>18158.8</v>
      </c>
      <c r="S398" s="47" t="n">
        <f aca="false">ROUND(R398*$Y$9,1)</f>
        <v>19074.1</v>
      </c>
      <c r="T398" s="47" t="n">
        <f aca="false">ROUND(R398*$Z$9,1)</f>
        <v>20257.7</v>
      </c>
      <c r="U398" s="47" t="n">
        <f aca="false">ROUND(R398*$AA$9,1)</f>
        <v>21941</v>
      </c>
      <c r="V398" s="47" t="n">
        <f aca="false">ROUND(R398*$AB$9,1)</f>
        <v>22846.9</v>
      </c>
      <c r="W398" s="47" t="n">
        <f aca="false">ROUND(R398*$AC$9,1)</f>
        <v>23494.6</v>
      </c>
    </row>
    <row r="399" customFormat="false" ht="45" hidden="false" customHeight="true" outlineLevel="0" collapsed="false">
      <c r="A399" s="29" t="s">
        <v>129</v>
      </c>
      <c r="B399" s="29"/>
      <c r="C399" s="64" t="s">
        <v>40</v>
      </c>
      <c r="D399" s="64" t="s">
        <v>90</v>
      </c>
      <c r="E399" s="64" t="s">
        <v>130</v>
      </c>
      <c r="F399" s="43"/>
      <c r="G399" s="43" t="n">
        <f aca="false">IF(SUM(P399:W399)&gt;0,1,0)</f>
        <v>1</v>
      </c>
      <c r="H399" s="46" t="s">
        <v>48</v>
      </c>
      <c r="I399" s="46" t="n">
        <v>1</v>
      </c>
      <c r="J399" s="44" t="str">
        <f aca="false">H399&amp;"_"&amp;I399</f>
        <v>056_1</v>
      </c>
      <c r="K399" s="45" t="str">
        <f aca="false">VLOOKUP(H399,ГРБС!$A$2:$D$25,4,0)&amp;IF(I39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399" s="65" t="s">
        <v>48</v>
      </c>
      <c r="M399" s="65" t="s">
        <v>75</v>
      </c>
      <c r="N399" s="65" t="n">
        <v>1020101</v>
      </c>
      <c r="O399" s="65" t="n">
        <v>522</v>
      </c>
      <c r="P399" s="47" t="n">
        <v>258107</v>
      </c>
      <c r="Q399" s="47" t="n">
        <v>0</v>
      </c>
      <c r="R399" s="47" t="n">
        <v>0</v>
      </c>
      <c r="S399" s="47" t="n">
        <f aca="false">ROUND(R399*$Y$9,1)</f>
        <v>0</v>
      </c>
      <c r="T399" s="47" t="n">
        <f aca="false">ROUND(R399*$Z$9,1)</f>
        <v>0</v>
      </c>
      <c r="U399" s="47" t="n">
        <f aca="false">ROUND(R399*$AA$9,1)</f>
        <v>0</v>
      </c>
      <c r="V399" s="47" t="n">
        <f aca="false">ROUND(R399*$AB$9,1)</f>
        <v>0</v>
      </c>
      <c r="W399" s="47" t="n">
        <f aca="false">ROUND(R399*$AC$9,1)</f>
        <v>0</v>
      </c>
    </row>
    <row r="400" customFormat="false" ht="45" hidden="false" customHeight="true" outlineLevel="0" collapsed="false">
      <c r="A400" s="29" t="s">
        <v>129</v>
      </c>
      <c r="B400" s="29"/>
      <c r="C400" s="64" t="s">
        <v>40</v>
      </c>
      <c r="D400" s="64" t="s">
        <v>90</v>
      </c>
      <c r="E400" s="64" t="s">
        <v>130</v>
      </c>
      <c r="F400" s="43"/>
      <c r="G400" s="43" t="n">
        <f aca="false">IF(SUM(P400:W400)&gt;0,1,0)</f>
        <v>1</v>
      </c>
      <c r="H400" s="46" t="s">
        <v>48</v>
      </c>
      <c r="I400" s="46" t="n">
        <v>1</v>
      </c>
      <c r="J400" s="44" t="str">
        <f aca="false">H400&amp;"_"&amp;I400</f>
        <v>056_1</v>
      </c>
      <c r="K400" s="45" t="str">
        <f aca="false">VLOOKUP(H400,ГРБС!$A$2:$D$25,4,0)&amp;IF(I40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00" s="65" t="s">
        <v>48</v>
      </c>
      <c r="M400" s="65" t="s">
        <v>75</v>
      </c>
      <c r="N400" s="65" t="n">
        <v>1020101</v>
      </c>
      <c r="O400" s="65" t="n">
        <v>522</v>
      </c>
      <c r="P400" s="47" t="n">
        <v>972400</v>
      </c>
      <c r="Q400" s="47" t="n">
        <v>300000</v>
      </c>
      <c r="R400" s="47" t="n">
        <v>0</v>
      </c>
      <c r="S400" s="47" t="n">
        <f aca="false">ROUND(R400*$Y$9,1)</f>
        <v>0</v>
      </c>
      <c r="T400" s="47" t="n">
        <f aca="false">ROUND(R400*$Z$9,1)</f>
        <v>0</v>
      </c>
      <c r="U400" s="47" t="n">
        <f aca="false">ROUND(R400*$AA$9,1)</f>
        <v>0</v>
      </c>
      <c r="V400" s="47" t="n">
        <f aca="false">ROUND(R400*$AB$9,1)</f>
        <v>0</v>
      </c>
      <c r="W400" s="47" t="n">
        <f aca="false">ROUND(R400*$AC$9,1)</f>
        <v>0</v>
      </c>
    </row>
    <row r="401" customFormat="false" ht="45" hidden="false" customHeight="true" outlineLevel="0" collapsed="false">
      <c r="A401" s="29" t="s">
        <v>129</v>
      </c>
      <c r="B401" s="29"/>
      <c r="C401" s="64" t="s">
        <v>40</v>
      </c>
      <c r="D401" s="64" t="s">
        <v>90</v>
      </c>
      <c r="E401" s="64" t="s">
        <v>130</v>
      </c>
      <c r="F401" s="43"/>
      <c r="G401" s="43" t="n">
        <f aca="false">IF(SUM(P401:W401)&gt;0,1,0)</f>
        <v>1</v>
      </c>
      <c r="H401" s="46" t="s">
        <v>48</v>
      </c>
      <c r="I401" s="46" t="n">
        <v>1</v>
      </c>
      <c r="J401" s="44" t="str">
        <f aca="false">H401&amp;"_"&amp;I401</f>
        <v>056_1</v>
      </c>
      <c r="K401" s="45" t="str">
        <f aca="false">VLOOKUP(H401,ГРБС!$A$2:$D$25,4,0)&amp;IF(I40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01" s="65" t="s">
        <v>48</v>
      </c>
      <c r="M401" s="65" t="s">
        <v>75</v>
      </c>
      <c r="N401" s="65" t="n">
        <v>1020201</v>
      </c>
      <c r="O401" s="65" t="n">
        <v>413</v>
      </c>
      <c r="P401" s="47" t="n">
        <v>7189375.4</v>
      </c>
      <c r="Q401" s="47" t="n">
        <v>8461428.1</v>
      </c>
      <c r="R401" s="47" t="n">
        <v>4757571</v>
      </c>
      <c r="S401" s="47" t="n">
        <f aca="false">ROUND(R401*$Y$9,1)</f>
        <v>4997384.2</v>
      </c>
      <c r="T401" s="47" t="n">
        <f aca="false">ROUND(R401*$Z$9,1)</f>
        <v>5307468.9</v>
      </c>
      <c r="U401" s="47" t="n">
        <f aca="false">ROUND(R401*$AA$9,1)</f>
        <v>5748501.9</v>
      </c>
      <c r="V401" s="47" t="n">
        <f aca="false">ROUND(R401*$AB$9,1)</f>
        <v>5985836</v>
      </c>
      <c r="W401" s="47" t="n">
        <f aca="false">ROUND(R401*$AC$9,1)</f>
        <v>6155546.8</v>
      </c>
    </row>
    <row r="402" customFormat="false" ht="45" hidden="false" customHeight="true" outlineLevel="0" collapsed="false">
      <c r="A402" s="29" t="s">
        <v>129</v>
      </c>
      <c r="B402" s="29"/>
      <c r="C402" s="64" t="s">
        <v>40</v>
      </c>
      <c r="D402" s="64" t="s">
        <v>90</v>
      </c>
      <c r="E402" s="64" t="s">
        <v>130</v>
      </c>
      <c r="F402" s="43"/>
      <c r="G402" s="43" t="n">
        <f aca="false">IF(SUM(P402:W402)&gt;0,1,0)</f>
        <v>1</v>
      </c>
      <c r="H402" s="46" t="s">
        <v>48</v>
      </c>
      <c r="I402" s="46" t="n">
        <v>1</v>
      </c>
      <c r="J402" s="44" t="str">
        <f aca="false">H402&amp;"_"&amp;I402</f>
        <v>056_1</v>
      </c>
      <c r="K402" s="45" t="str">
        <f aca="false">VLOOKUP(H402,ГРБС!$A$2:$D$25,4,0)&amp;IF(I40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02" s="65" t="s">
        <v>48</v>
      </c>
      <c r="M402" s="65" t="s">
        <v>123</v>
      </c>
      <c r="N402" s="65" t="n">
        <v>4709900</v>
      </c>
      <c r="O402" s="65" t="n">
        <v>611</v>
      </c>
      <c r="P402" s="47" t="n">
        <f aca="false">538080.3-27463.7</f>
        <v>510616.6</v>
      </c>
      <c r="Q402" s="47" t="n">
        <f aca="false">547371.4-28358.4</f>
        <v>519013</v>
      </c>
      <c r="R402" s="47" t="n">
        <f aca="false">575211.7-56218.9</f>
        <v>518992.8</v>
      </c>
      <c r="S402" s="47" t="n">
        <f aca="false">ROUND(R402*$Y$9,1)</f>
        <v>545153.5</v>
      </c>
      <c r="T402" s="47" t="n">
        <f aca="false">ROUND(R402*$Z$9,1)</f>
        <v>578979.9</v>
      </c>
      <c r="U402" s="47" t="n">
        <f aca="false">ROUND(R402*$AA$9,1)</f>
        <v>627091.2</v>
      </c>
      <c r="V402" s="47" t="n">
        <f aca="false">ROUND(R402*$AB$9,1)</f>
        <v>652981.5</v>
      </c>
      <c r="W402" s="47" t="n">
        <f aca="false">ROUND(R402*$AC$9,1)</f>
        <v>671494.9</v>
      </c>
    </row>
    <row r="403" customFormat="false" ht="45" hidden="false" customHeight="true" outlineLevel="0" collapsed="false">
      <c r="A403" s="29" t="s">
        <v>129</v>
      </c>
      <c r="B403" s="29"/>
      <c r="C403" s="64" t="s">
        <v>40</v>
      </c>
      <c r="D403" s="64" t="s">
        <v>90</v>
      </c>
      <c r="E403" s="64" t="s">
        <v>130</v>
      </c>
      <c r="F403" s="43"/>
      <c r="G403" s="43" t="n">
        <f aca="false">IF(SUM(P403:W403)&gt;0,1,0)</f>
        <v>1</v>
      </c>
      <c r="H403" s="46" t="s">
        <v>48</v>
      </c>
      <c r="I403" s="46" t="n">
        <v>1</v>
      </c>
      <c r="J403" s="44" t="str">
        <f aca="false">H403&amp;"_"&amp;I403</f>
        <v>056_1</v>
      </c>
      <c r="K403" s="45" t="str">
        <f aca="false">VLOOKUP(H403,ГРБС!$A$2:$D$25,4,0)&amp;IF(I40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03" s="65" t="s">
        <v>48</v>
      </c>
      <c r="M403" s="65" t="s">
        <v>123</v>
      </c>
      <c r="N403" s="65" t="s">
        <v>81</v>
      </c>
      <c r="O403" s="65" t="n">
        <v>612</v>
      </c>
      <c r="P403" s="47" t="n">
        <f aca="false">49336.7-1445.4</f>
        <v>47891.3</v>
      </c>
      <c r="Q403" s="47" t="n">
        <f aca="false">50048.3-1492.6</f>
        <v>48555.7</v>
      </c>
      <c r="R403" s="66" t="n">
        <f aca="false">51514.6-2958.9</f>
        <v>48555.7</v>
      </c>
      <c r="S403" s="47" t="n">
        <f aca="false">ROUND(R403*$Y$9,1)</f>
        <v>51003.2</v>
      </c>
      <c r="T403" s="47" t="n">
        <f aca="false">ROUND(R403*$Z$9,1)</f>
        <v>54168</v>
      </c>
      <c r="U403" s="47" t="n">
        <f aca="false">ROUND(R403*$AA$9,1)</f>
        <v>58669.1</v>
      </c>
      <c r="V403" s="47" t="n">
        <f aca="false">ROUND(R403*$AB$9,1)</f>
        <v>61091.4</v>
      </c>
      <c r="W403" s="47" t="n">
        <f aca="false">ROUND(R403*$AC$9,1)</f>
        <v>62823.4</v>
      </c>
    </row>
    <row r="404" s="39" customFormat="true" ht="45" hidden="false" customHeight="false" outlineLevel="0" collapsed="false">
      <c r="A404" s="29" t="s">
        <v>129</v>
      </c>
      <c r="B404" s="29"/>
      <c r="C404" s="64" t="s">
        <v>40</v>
      </c>
      <c r="D404" s="64" t="s">
        <v>90</v>
      </c>
      <c r="E404" s="64" t="s">
        <v>130</v>
      </c>
      <c r="F404" s="68"/>
      <c r="G404" s="43" t="n">
        <f aca="false">IF(SUM(P404:W404)&gt;0,1,0)</f>
        <v>1</v>
      </c>
      <c r="H404" s="35" t="s">
        <v>48</v>
      </c>
      <c r="I404" s="35" t="n">
        <v>2</v>
      </c>
      <c r="J404" s="44" t="str">
        <f aca="false">H404&amp;"_"&amp;I404</f>
        <v>056_2</v>
      </c>
      <c r="K404" s="45" t="str">
        <f aca="false">VLOOKUP(H404,ГРБС!$A$2:$D$25,4,0)&amp;IF(I40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404" s="46" t="s">
        <v>44</v>
      </c>
      <c r="M404" s="35" t="s">
        <v>44</v>
      </c>
      <c r="N404" s="35" t="s">
        <v>44</v>
      </c>
      <c r="O404" s="35" t="s">
        <v>44</v>
      </c>
      <c r="P404" s="47" t="n">
        <f aca="false">ROUND('[1]Расходы по ГП'!E6,2)</f>
        <v>0</v>
      </c>
      <c r="Q404" s="47" t="n">
        <f aca="false">ROUND('[1]Расходы по ГП'!F6,2)</f>
        <v>0</v>
      </c>
      <c r="R404" s="47" t="n">
        <f aca="false">ROUND('[1]Расходы по ГП'!G6,2)</f>
        <v>55000000</v>
      </c>
      <c r="S404" s="47" t="n">
        <f aca="false">ROUND('[1]Расходы по ГП'!H6,2)</f>
        <v>66000000</v>
      </c>
      <c r="T404" s="47" t="n">
        <f aca="false">ROUND('[1]Расходы по ГП'!I6,2)</f>
        <v>79200000</v>
      </c>
      <c r="U404" s="47" t="n">
        <f aca="false">ROUND('[1]Расходы по ГП'!J6,2)</f>
        <v>95040000</v>
      </c>
      <c r="V404" s="47" t="n">
        <f aca="false">ROUND('[1]Расходы по ГП'!K6,2)</f>
        <v>114048000</v>
      </c>
      <c r="W404" s="47" t="n">
        <f aca="false">ROUND('[1]Расходы по ГП'!L6,2)</f>
        <v>136857600</v>
      </c>
    </row>
    <row r="405" customFormat="false" ht="45" hidden="false" customHeight="true" outlineLevel="0" collapsed="false">
      <c r="A405" s="29" t="s">
        <v>129</v>
      </c>
      <c r="B405" s="29"/>
      <c r="C405" s="64" t="s">
        <v>40</v>
      </c>
      <c r="D405" s="64" t="s">
        <v>90</v>
      </c>
      <c r="E405" s="64" t="s">
        <v>130</v>
      </c>
      <c r="F405" s="43"/>
      <c r="G405" s="43" t="n">
        <f aca="false">IF(SUM(P405:W405)&gt;0,1,0)</f>
        <v>1</v>
      </c>
      <c r="H405" s="46" t="s">
        <v>60</v>
      </c>
      <c r="I405" s="46" t="n">
        <v>1</v>
      </c>
      <c r="J405" s="44" t="str">
        <f aca="false">H405&amp;"_"&amp;I405</f>
        <v>022_1</v>
      </c>
      <c r="K405" s="45" t="str">
        <f aca="false">VLOOKUP(H405,ГРБС!$A$2:$D$25,4,0)&amp;IF(I405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405" s="65" t="s">
        <v>60</v>
      </c>
      <c r="M405" s="65" t="s">
        <v>78</v>
      </c>
      <c r="N405" s="65" t="s">
        <v>81</v>
      </c>
      <c r="O405" s="65" t="s">
        <v>82</v>
      </c>
      <c r="P405" s="47" t="n">
        <v>332365.2</v>
      </c>
      <c r="Q405" s="47" t="n">
        <v>342818.8</v>
      </c>
      <c r="R405" s="66" t="n">
        <v>344061.8</v>
      </c>
      <c r="S405" s="47" t="n">
        <f aca="false">ROUND(R405*$Y$9,1)</f>
        <v>361404.8</v>
      </c>
      <c r="T405" s="47" t="n">
        <f aca="false">ROUND(R405*$Z$9,1)</f>
        <v>383829.8</v>
      </c>
      <c r="U405" s="47" t="n">
        <f aca="false">ROUND(R405*$AA$9,1)</f>
        <v>415724.7</v>
      </c>
      <c r="V405" s="47" t="n">
        <f aca="false">ROUND(R405*$AB$9,1)</f>
        <v>432888.4</v>
      </c>
      <c r="W405" s="47" t="n">
        <f aca="false">ROUND(R405*$AC$9,1)</f>
        <v>445161.7</v>
      </c>
    </row>
    <row r="406" s="39" customFormat="true" ht="45" hidden="true" customHeight="true" outlineLevel="0" collapsed="false">
      <c r="A406" s="29" t="s">
        <v>129</v>
      </c>
      <c r="B406" s="29"/>
      <c r="C406" s="64" t="s">
        <v>40</v>
      </c>
      <c r="D406" s="64" t="s">
        <v>90</v>
      </c>
      <c r="E406" s="64" t="s">
        <v>130</v>
      </c>
      <c r="F406" s="68"/>
      <c r="G406" s="43" t="n">
        <f aca="false">IF(SUM(P406:W406)&gt;0,1,0)</f>
        <v>0</v>
      </c>
      <c r="H406" s="35" t="s">
        <v>60</v>
      </c>
      <c r="I406" s="35" t="n">
        <v>2</v>
      </c>
      <c r="J406" s="44" t="str">
        <f aca="false">H406&amp;"_"&amp;I406</f>
        <v>022_2</v>
      </c>
      <c r="K406" s="45" t="str">
        <f aca="false">VLOOKUP(H406,ГРБС!$A$2:$D$25,4,0)&amp;IF(I406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406" s="46" t="s">
        <v>44</v>
      </c>
      <c r="M406" s="35" t="s">
        <v>44</v>
      </c>
      <c r="N406" s="35" t="s">
        <v>44</v>
      </c>
      <c r="O406" s="35" t="s">
        <v>44</v>
      </c>
      <c r="P406" s="49"/>
      <c r="Q406" s="49"/>
      <c r="R406" s="49"/>
      <c r="S406" s="49"/>
      <c r="T406" s="49"/>
      <c r="U406" s="49"/>
      <c r="V406" s="49"/>
      <c r="W406" s="49"/>
    </row>
    <row r="407" s="39" customFormat="true" ht="71.25" hidden="false" customHeight="true" outlineLevel="0" collapsed="false">
      <c r="A407" s="29" t="s">
        <v>133</v>
      </c>
      <c r="B407" s="29" t="str">
        <f aca="false">VLOOKUP(A407,Кодификатор!$B$2:$F$233,5,0)</f>
        <v>Совершенствование высокотехнологичной медицинской помощи, развитие новых эффективных методов лечения.  </v>
      </c>
      <c r="C407" s="59" t="s">
        <v>40</v>
      </c>
      <c r="D407" s="59" t="s">
        <v>90</v>
      </c>
      <c r="E407" s="59" t="n">
        <v>10</v>
      </c>
      <c r="F407" s="60" t="n">
        <v>210</v>
      </c>
      <c r="G407" s="60" t="n">
        <v>1</v>
      </c>
      <c r="H407" s="59" t="s">
        <v>42</v>
      </c>
      <c r="I407" s="61" t="n">
        <v>3</v>
      </c>
      <c r="J407" s="62" t="str">
        <f aca="false">H407&amp;"_"&amp;I407</f>
        <v>Всего_3</v>
      </c>
      <c r="K407" s="29" t="s">
        <v>43</v>
      </c>
      <c r="L407" s="35" t="s">
        <v>44</v>
      </c>
      <c r="M407" s="35" t="s">
        <v>44</v>
      </c>
      <c r="N407" s="35" t="s">
        <v>44</v>
      </c>
      <c r="O407" s="35" t="s">
        <v>44</v>
      </c>
      <c r="P407" s="36" t="n">
        <f aca="false">SUM(P410:P427)</f>
        <v>68775079</v>
      </c>
      <c r="Q407" s="36" t="n">
        <f aca="false">SUM(Q410:Q427)</f>
        <v>63998216.3</v>
      </c>
      <c r="R407" s="36" t="n">
        <f aca="false">SUM(R410:R427)</f>
        <v>13397204.2</v>
      </c>
      <c r="S407" s="36" t="n">
        <f aca="false">SUM(S410:S427)</f>
        <v>14072512.3</v>
      </c>
      <c r="T407" s="36" t="n">
        <f aca="false">SUM(T410:T427)</f>
        <v>14945703.1</v>
      </c>
      <c r="U407" s="36" t="n">
        <f aca="false">SUM(U410:U427)</f>
        <v>16187641.3</v>
      </c>
      <c r="V407" s="36" t="n">
        <f aca="false">SUM(V410:V427)</f>
        <v>16855968.6</v>
      </c>
      <c r="W407" s="36" t="n">
        <f aca="false">SUM(W410:W427)</f>
        <v>17333870.1</v>
      </c>
    </row>
    <row r="408" s="39" customFormat="true" ht="28.5" hidden="false" customHeight="true" outlineLevel="0" collapsed="false">
      <c r="A408" s="29" t="s">
        <v>133</v>
      </c>
      <c r="B408" s="29"/>
      <c r="C408" s="59" t="str">
        <f aca="false">C407</f>
        <v>001</v>
      </c>
      <c r="D408" s="59" t="str">
        <f aca="false">D407</f>
        <v>02</v>
      </c>
      <c r="E408" s="59" t="n">
        <f aca="false">E407</f>
        <v>10</v>
      </c>
      <c r="F408" s="59" t="n">
        <f aca="false">F407</f>
        <v>210</v>
      </c>
      <c r="G408" s="60" t="n">
        <v>1</v>
      </c>
      <c r="H408" s="59" t="s">
        <v>42</v>
      </c>
      <c r="I408" s="62" t="n">
        <v>1</v>
      </c>
      <c r="J408" s="62" t="str">
        <f aca="false">H408&amp;"_"&amp;I408</f>
        <v>Всего_1</v>
      </c>
      <c r="K408" s="29" t="s">
        <v>45</v>
      </c>
      <c r="L408" s="63" t="s">
        <v>44</v>
      </c>
      <c r="M408" s="63" t="s">
        <v>44</v>
      </c>
      <c r="N408" s="63" t="s">
        <v>44</v>
      </c>
      <c r="O408" s="63" t="s">
        <v>44</v>
      </c>
      <c r="P408" s="36" t="n">
        <f aca="false">SUMIF($I$410:$I$427,$I408,P$410:P$427)</f>
        <v>68775079</v>
      </c>
      <c r="Q408" s="36" t="n">
        <f aca="false">SUMIF($I$410:$I$427,$I408,Q$410:Q$427)</f>
        <v>63998216.3</v>
      </c>
      <c r="R408" s="36" t="n">
        <f aca="false">SUMIF($I$410:$I$427,$I408,R$410:R$427)</f>
        <v>13397204.2</v>
      </c>
      <c r="S408" s="36" t="n">
        <f aca="false">SUMIF($I$410:$I$427,$I408,S$410:S$427)</f>
        <v>14072512.3</v>
      </c>
      <c r="T408" s="36" t="n">
        <f aca="false">SUMIF($I$410:$I$427,$I408,T$410:T$427)</f>
        <v>14945703.1</v>
      </c>
      <c r="U408" s="36" t="n">
        <f aca="false">SUMIF($I$410:$I$427,$I408,U$410:U$427)</f>
        <v>16187641.3</v>
      </c>
      <c r="V408" s="36" t="n">
        <f aca="false">SUMIF($I$410:$I$427,$I408,V$410:V$427)</f>
        <v>16855968.6</v>
      </c>
      <c r="W408" s="36" t="n">
        <f aca="false">SUMIF($I$410:$I$427,$I408,W$410:W$427)</f>
        <v>17333870.1</v>
      </c>
    </row>
    <row r="409" s="39" customFormat="true" ht="28.5" hidden="false" customHeight="false" outlineLevel="0" collapsed="false">
      <c r="A409" s="29" t="s">
        <v>133</v>
      </c>
      <c r="B409" s="29"/>
      <c r="C409" s="59" t="str">
        <f aca="false">C408</f>
        <v>001</v>
      </c>
      <c r="D409" s="59" t="str">
        <f aca="false">D408</f>
        <v>02</v>
      </c>
      <c r="E409" s="59" t="n">
        <f aca="false">E408</f>
        <v>10</v>
      </c>
      <c r="F409" s="59" t="n">
        <f aca="false">F408</f>
        <v>210</v>
      </c>
      <c r="G409" s="60" t="n">
        <v>1</v>
      </c>
      <c r="H409" s="59" t="s">
        <v>42</v>
      </c>
      <c r="I409" s="62" t="n">
        <v>2</v>
      </c>
      <c r="J409" s="62" t="str">
        <f aca="false">H409&amp;"_"&amp;I409</f>
        <v>Всего_2</v>
      </c>
      <c r="K409" s="29" t="s">
        <v>47</v>
      </c>
      <c r="L409" s="35" t="s">
        <v>44</v>
      </c>
      <c r="M409" s="35" t="s">
        <v>44</v>
      </c>
      <c r="N409" s="35" t="s">
        <v>44</v>
      </c>
      <c r="O409" s="35" t="s">
        <v>44</v>
      </c>
      <c r="P409" s="36" t="n">
        <f aca="false">SUMIF($I$410:$I$427,$I409,P$410:P$427)</f>
        <v>0</v>
      </c>
      <c r="Q409" s="36" t="n">
        <f aca="false">SUMIF($I$410:$I$427,$I409,Q$410:Q$427)</f>
        <v>0</v>
      </c>
      <c r="R409" s="36" t="n">
        <f aca="false">SUMIF($I$410:$I$427,$I409,R$410:R$427)</f>
        <v>0</v>
      </c>
      <c r="S409" s="36" t="n">
        <f aca="false">SUMIF($I$410:$I$427,$I409,S$410:S$427)</f>
        <v>0</v>
      </c>
      <c r="T409" s="36" t="n">
        <f aca="false">SUMIF($I$410:$I$427,$I409,T$410:T$427)</f>
        <v>0</v>
      </c>
      <c r="U409" s="36" t="n">
        <f aca="false">SUMIF($I$410:$I$427,$I409,U$410:U$427)</f>
        <v>0</v>
      </c>
      <c r="V409" s="36" t="n">
        <f aca="false">SUMIF($I$410:$I$427,$I409,V$410:V$427)</f>
        <v>0</v>
      </c>
      <c r="W409" s="36" t="n">
        <f aca="false">SUMIF($I$410:$I$427,$I409,W$410:W$427)</f>
        <v>0</v>
      </c>
    </row>
    <row r="410" customFormat="false" ht="30" hidden="false" customHeight="true" outlineLevel="0" collapsed="false">
      <c r="A410" s="29" t="s">
        <v>133</v>
      </c>
      <c r="B410" s="29"/>
      <c r="C410" s="64" t="s">
        <v>40</v>
      </c>
      <c r="D410" s="64" t="s">
        <v>90</v>
      </c>
      <c r="E410" s="64" t="n">
        <v>10</v>
      </c>
      <c r="F410" s="43"/>
      <c r="G410" s="43" t="n">
        <f aca="false">IF(SUM(P410:W410)&gt;0,1,0)</f>
        <v>1</v>
      </c>
      <c r="H410" s="82" t="s">
        <v>51</v>
      </c>
      <c r="I410" s="46" t="n">
        <v>1</v>
      </c>
      <c r="J410" s="44" t="str">
        <f aca="false">H410&amp;"_"&amp;I410</f>
        <v>423_1</v>
      </c>
      <c r="K410" s="45" t="str">
        <f aca="false">VLOOKUP(H410,ГРБС!$A$2:$D$25,4,0)&amp;IF(I410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0" s="83" t="s">
        <v>51</v>
      </c>
      <c r="M410" s="65" t="s">
        <v>123</v>
      </c>
      <c r="N410" s="65" t="s">
        <v>81</v>
      </c>
      <c r="O410" s="65" t="s">
        <v>82</v>
      </c>
      <c r="P410" s="47" t="n">
        <v>6066098.3</v>
      </c>
      <c r="Q410" s="47" t="n">
        <v>6238186</v>
      </c>
      <c r="R410" s="47" t="n">
        <v>6264271.7</v>
      </c>
      <c r="S410" s="47" t="n">
        <f aca="false">ROUND(R410*$Y$9,1)</f>
        <v>6580032.7</v>
      </c>
      <c r="T410" s="47" t="n">
        <f aca="false">ROUND(R410*$Z$9,1)</f>
        <v>6988319.7</v>
      </c>
      <c r="U410" s="47" t="n">
        <f aca="false">ROUND(R410*$AA$9,1)</f>
        <v>7569025.8</v>
      </c>
      <c r="V410" s="47" t="n">
        <f aca="false">ROUND(R410*$AB$9,1)</f>
        <v>7881522.5</v>
      </c>
      <c r="W410" s="47" t="n">
        <f aca="false">ROUND(R410*$AC$9,1)</f>
        <v>8104979.9</v>
      </c>
    </row>
    <row r="411" customFormat="false" ht="30" hidden="false" customHeight="true" outlineLevel="0" collapsed="false">
      <c r="A411" s="29" t="s">
        <v>133</v>
      </c>
      <c r="B411" s="29"/>
      <c r="C411" s="64" t="s">
        <v>40</v>
      </c>
      <c r="D411" s="64" t="s">
        <v>90</v>
      </c>
      <c r="E411" s="64" t="n">
        <v>10</v>
      </c>
      <c r="F411" s="43"/>
      <c r="G411" s="43" t="n">
        <f aca="false">IF(SUM(P411:W411)&gt;0,1,0)</f>
        <v>1</v>
      </c>
      <c r="H411" s="82" t="s">
        <v>51</v>
      </c>
      <c r="I411" s="46" t="n">
        <v>1</v>
      </c>
      <c r="J411" s="44" t="str">
        <f aca="false">H411&amp;"_"&amp;I411</f>
        <v>423_1</v>
      </c>
      <c r="K411" s="45" t="str">
        <f aca="false">VLOOKUP(H411,ГРБС!$A$2:$D$25,4,0)&amp;IF(I411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1" s="83" t="s">
        <v>51</v>
      </c>
      <c r="M411" s="65" t="s">
        <v>123</v>
      </c>
      <c r="N411" s="65" t="s">
        <v>81</v>
      </c>
      <c r="O411" s="65" t="s">
        <v>83</v>
      </c>
      <c r="P411" s="47" t="n">
        <v>845760</v>
      </c>
      <c r="Q411" s="47" t="n">
        <v>845760</v>
      </c>
      <c r="R411" s="47" t="n">
        <v>845760</v>
      </c>
      <c r="S411" s="47" t="n">
        <f aca="false">ROUND(R411*$Y$9,1)</f>
        <v>888391.9</v>
      </c>
      <c r="T411" s="47" t="n">
        <f aca="false">ROUND(R411*$Z$9,1)</f>
        <v>943516.1</v>
      </c>
      <c r="U411" s="47" t="n">
        <f aca="false">ROUND(R411*$AA$9,1)</f>
        <v>1021919.2</v>
      </c>
      <c r="V411" s="47" t="n">
        <f aca="false">ROUND(R411*$AB$9,1)</f>
        <v>1064110.4</v>
      </c>
      <c r="W411" s="47" t="n">
        <f aca="false">ROUND(R411*$AC$9,1)</f>
        <v>1094280.1</v>
      </c>
    </row>
    <row r="412" customFormat="false" ht="30" hidden="false" customHeight="true" outlineLevel="0" collapsed="false">
      <c r="A412" s="29" t="s">
        <v>133</v>
      </c>
      <c r="B412" s="29"/>
      <c r="C412" s="64" t="s">
        <v>40</v>
      </c>
      <c r="D412" s="64" t="s">
        <v>90</v>
      </c>
      <c r="E412" s="64" t="n">
        <v>10</v>
      </c>
      <c r="F412" s="43"/>
      <c r="G412" s="43" t="n">
        <f aca="false">IF(SUM(P412:W412)&gt;0,1,0)</f>
        <v>1</v>
      </c>
      <c r="H412" s="82" t="s">
        <v>51</v>
      </c>
      <c r="I412" s="46" t="n">
        <v>1</v>
      </c>
      <c r="J412" s="44" t="str">
        <f aca="false">H412&amp;"_"&amp;I412</f>
        <v>423_1</v>
      </c>
      <c r="K412" s="45" t="str">
        <f aca="false">VLOOKUP(H412,ГРБС!$A$2:$D$25,4,0)&amp;IF(I412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2" s="83" t="s">
        <v>51</v>
      </c>
      <c r="M412" s="65" t="s">
        <v>123</v>
      </c>
      <c r="N412" s="65" t="s">
        <v>97</v>
      </c>
      <c r="O412" s="65" t="n">
        <v>611</v>
      </c>
      <c r="P412" s="47" t="n">
        <v>24995.9</v>
      </c>
      <c r="Q412" s="47" t="n">
        <v>25982.9</v>
      </c>
      <c r="R412" s="47" t="n">
        <v>26057.7</v>
      </c>
      <c r="S412" s="47" t="n">
        <f aca="false">ROUND(R412*$Y$9,1)</f>
        <v>27371.2</v>
      </c>
      <c r="T412" s="47" t="n">
        <f aca="false">ROUND(R412*$Z$9,1)</f>
        <v>29069.5</v>
      </c>
      <c r="U412" s="47" t="n">
        <f aca="false">ROUND(R412*$AA$9,1)</f>
        <v>31485.1</v>
      </c>
      <c r="V412" s="47" t="n">
        <f aca="false">ROUND(R412*$AB$9,1)</f>
        <v>32785</v>
      </c>
      <c r="W412" s="47" t="n">
        <f aca="false">ROUND(R412*$AC$9,1)</f>
        <v>33714.6</v>
      </c>
    </row>
    <row r="413" customFormat="false" ht="30" hidden="false" customHeight="true" outlineLevel="0" collapsed="false">
      <c r="A413" s="29" t="s">
        <v>133</v>
      </c>
      <c r="B413" s="29"/>
      <c r="C413" s="64" t="s">
        <v>40</v>
      </c>
      <c r="D413" s="64" t="s">
        <v>90</v>
      </c>
      <c r="E413" s="64" t="n">
        <v>10</v>
      </c>
      <c r="F413" s="43"/>
      <c r="G413" s="43" t="n">
        <f aca="false">IF(SUM(P413:W413)&gt;0,1,0)</f>
        <v>1</v>
      </c>
      <c r="H413" s="82" t="s">
        <v>51</v>
      </c>
      <c r="I413" s="46" t="n">
        <v>1</v>
      </c>
      <c r="J413" s="44" t="str">
        <f aca="false">H413&amp;"_"&amp;I413</f>
        <v>423_1</v>
      </c>
      <c r="K413" s="45" t="str">
        <f aca="false">VLOOKUP(H413,ГРБС!$A$2:$D$25,4,0)&amp;IF(I413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3" s="83" t="s">
        <v>51</v>
      </c>
      <c r="M413" s="65" t="s">
        <v>123</v>
      </c>
      <c r="N413" s="65" t="s">
        <v>97</v>
      </c>
      <c r="O413" s="65" t="s">
        <v>83</v>
      </c>
      <c r="P413" s="47" t="n">
        <v>4000</v>
      </c>
      <c r="Q413" s="47" t="n">
        <v>4000</v>
      </c>
      <c r="R413" s="47" t="n">
        <v>4000</v>
      </c>
      <c r="S413" s="47" t="n">
        <f aca="false">ROUND(R413*$Y$9,1)</f>
        <v>4201.6</v>
      </c>
      <c r="T413" s="47" t="n">
        <f aca="false">ROUND(R413*$Z$9,1)</f>
        <v>4462.3</v>
      </c>
      <c r="U413" s="47" t="n">
        <f aca="false">ROUND(R413*$AA$9,1)</f>
        <v>4833.1</v>
      </c>
      <c r="V413" s="47" t="n">
        <f aca="false">ROUND(R413*$AB$9,1)</f>
        <v>5032.7</v>
      </c>
      <c r="W413" s="47" t="n">
        <f aca="false">ROUND(R413*$AC$9,1)</f>
        <v>5175.4</v>
      </c>
    </row>
    <row r="414" customFormat="false" ht="30" hidden="false" customHeight="true" outlineLevel="0" collapsed="false">
      <c r="A414" s="29" t="s">
        <v>133</v>
      </c>
      <c r="B414" s="29"/>
      <c r="C414" s="64" t="s">
        <v>40</v>
      </c>
      <c r="D414" s="64" t="s">
        <v>90</v>
      </c>
      <c r="E414" s="64" t="n">
        <v>10</v>
      </c>
      <c r="F414" s="43"/>
      <c r="G414" s="43" t="n">
        <f aca="false">IF(SUM(P414:W414)&gt;0,1,0)</f>
        <v>1</v>
      </c>
      <c r="H414" s="82" t="s">
        <v>51</v>
      </c>
      <c r="I414" s="46" t="n">
        <v>1</v>
      </c>
      <c r="J414" s="44" t="str">
        <f aca="false">H414&amp;"_"&amp;I414</f>
        <v>423_1</v>
      </c>
      <c r="K414" s="45" t="str">
        <f aca="false">VLOOKUP(H414,ГРБС!$A$2:$D$25,4,0)&amp;IF(I414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4" s="83" t="s">
        <v>51</v>
      </c>
      <c r="M414" s="65" t="s">
        <v>123</v>
      </c>
      <c r="N414" s="65" t="s">
        <v>134</v>
      </c>
      <c r="O414" s="65" t="s">
        <v>83</v>
      </c>
      <c r="P414" s="47" t="n">
        <v>1687347.3</v>
      </c>
      <c r="Q414" s="47" t="n">
        <v>1685206.3</v>
      </c>
      <c r="R414" s="47" t="n">
        <v>1685113.2</v>
      </c>
      <c r="S414" s="47" t="n">
        <f aca="false">ROUND(R414*$Y$9,1)</f>
        <v>1770054.1</v>
      </c>
      <c r="T414" s="47" t="n">
        <f aca="false">ROUND(R414*$Z$9,1)</f>
        <v>1879884.9</v>
      </c>
      <c r="U414" s="47" t="n">
        <f aca="false">ROUND(R414*$AA$9,1)</f>
        <v>2036097.1</v>
      </c>
      <c r="V414" s="47" t="n">
        <f aca="false">ROUND(R414*$AB$9,1)</f>
        <v>2120159.9</v>
      </c>
      <c r="W414" s="47" t="n">
        <f aca="false">ROUND(R414*$AC$9,1)</f>
        <v>2180270.8</v>
      </c>
    </row>
    <row r="415" customFormat="false" ht="30" hidden="false" customHeight="true" outlineLevel="0" collapsed="false">
      <c r="A415" s="29" t="s">
        <v>133</v>
      </c>
      <c r="B415" s="29"/>
      <c r="C415" s="64" t="s">
        <v>40</v>
      </c>
      <c r="D415" s="64" t="s">
        <v>90</v>
      </c>
      <c r="E415" s="64" t="n">
        <v>10</v>
      </c>
      <c r="F415" s="43"/>
      <c r="G415" s="43" t="n">
        <f aca="false">IF(SUM(P415:W415)&gt;0,1,0)</f>
        <v>1</v>
      </c>
      <c r="H415" s="82" t="s">
        <v>51</v>
      </c>
      <c r="I415" s="46" t="n">
        <v>1</v>
      </c>
      <c r="J415" s="44" t="str">
        <f aca="false">H415&amp;"_"&amp;I415</f>
        <v>423_1</v>
      </c>
      <c r="K415" s="45" t="str">
        <f aca="false">VLOOKUP(H415,ГРБС!$A$2:$D$25,4,0)&amp;IF(I415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5" s="83" t="s">
        <v>51</v>
      </c>
      <c r="M415" s="65" t="s">
        <v>91</v>
      </c>
      <c r="N415" s="65" t="s">
        <v>97</v>
      </c>
      <c r="O415" s="65" t="s">
        <v>82</v>
      </c>
      <c r="P415" s="47" t="n">
        <v>72851.3</v>
      </c>
      <c r="Q415" s="47" t="n">
        <v>75387.4</v>
      </c>
      <c r="R415" s="47" t="n">
        <v>75555.1</v>
      </c>
      <c r="S415" s="47" t="n">
        <f aca="false">ROUND(R415*$Y$9,1)</f>
        <v>79363.6</v>
      </c>
      <c r="T415" s="47" t="n">
        <f aca="false">ROUND(R415*$Z$9,1)</f>
        <v>84288</v>
      </c>
      <c r="U415" s="47" t="n">
        <f aca="false">ROUND(R415*$AA$9,1)</f>
        <v>91292.1</v>
      </c>
      <c r="V415" s="47" t="n">
        <f aca="false">ROUND(R415*$AB$9,1)</f>
        <v>95061.2</v>
      </c>
      <c r="W415" s="47" t="n">
        <f aca="false">ROUND(R415*$AC$9,1)</f>
        <v>97756.4</v>
      </c>
    </row>
    <row r="416" customFormat="false" ht="30" hidden="false" customHeight="true" outlineLevel="0" collapsed="false">
      <c r="A416" s="29" t="s">
        <v>133</v>
      </c>
      <c r="B416" s="29"/>
      <c r="C416" s="64" t="s">
        <v>40</v>
      </c>
      <c r="D416" s="64" t="s">
        <v>90</v>
      </c>
      <c r="E416" s="64" t="n">
        <v>10</v>
      </c>
      <c r="F416" s="43"/>
      <c r="G416" s="43" t="n">
        <f aca="false">IF(SUM(P416:W416)&gt;0,1,0)</f>
        <v>1</v>
      </c>
      <c r="H416" s="82" t="s">
        <v>51</v>
      </c>
      <c r="I416" s="46" t="n">
        <v>1</v>
      </c>
      <c r="J416" s="44" t="str">
        <f aca="false">H416&amp;"_"&amp;I416</f>
        <v>423_1</v>
      </c>
      <c r="K416" s="45" t="str">
        <f aca="false">VLOOKUP(H416,ГРБС!$A$2:$D$25,4,0)&amp;IF(I416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16" s="83" t="s">
        <v>51</v>
      </c>
      <c r="M416" s="65" t="s">
        <v>91</v>
      </c>
      <c r="N416" s="65" t="s">
        <v>97</v>
      </c>
      <c r="O416" s="65" t="s">
        <v>83</v>
      </c>
      <c r="P416" s="47" t="n">
        <v>6500</v>
      </c>
      <c r="Q416" s="47" t="n">
        <v>6500</v>
      </c>
      <c r="R416" s="47" t="n">
        <v>6500</v>
      </c>
      <c r="S416" s="47" t="n">
        <f aca="false">ROUND(R416*$Y$9,1)</f>
        <v>6827.6</v>
      </c>
      <c r="T416" s="47" t="n">
        <f aca="false">ROUND(R416*$Z$9,1)</f>
        <v>7251.3</v>
      </c>
      <c r="U416" s="47" t="n">
        <f aca="false">ROUND(R416*$AA$9,1)</f>
        <v>7853.9</v>
      </c>
      <c r="V416" s="47" t="n">
        <f aca="false">ROUND(R416*$AB$9,1)</f>
        <v>8178.1</v>
      </c>
      <c r="W416" s="47" t="n">
        <f aca="false">ROUND(R416*$AC$9,1)</f>
        <v>8410</v>
      </c>
    </row>
    <row r="417" s="39" customFormat="true" ht="30" hidden="true" customHeight="true" outlineLevel="0" collapsed="false">
      <c r="A417" s="29" t="s">
        <v>133</v>
      </c>
      <c r="B417" s="29"/>
      <c r="C417" s="64" t="s">
        <v>40</v>
      </c>
      <c r="D417" s="64" t="s">
        <v>90</v>
      </c>
      <c r="E417" s="64" t="n">
        <v>10</v>
      </c>
      <c r="F417" s="68"/>
      <c r="G417" s="43" t="n">
        <f aca="false">IF(SUM(P417:W417)&gt;0,1,0)</f>
        <v>0</v>
      </c>
      <c r="H417" s="35" t="s">
        <v>51</v>
      </c>
      <c r="I417" s="35" t="n">
        <v>2</v>
      </c>
      <c r="J417" s="44" t="str">
        <f aca="false">H417&amp;"_"&amp;I417</f>
        <v>423_2</v>
      </c>
      <c r="K417" s="45" t="str">
        <f aca="false">VLOOKUP(H417,ГРБС!$A$2:$D$25,4,0)&amp;IF(I41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417" s="35" t="s">
        <v>44</v>
      </c>
      <c r="M417" s="35" t="s">
        <v>44</v>
      </c>
      <c r="N417" s="35" t="s">
        <v>44</v>
      </c>
      <c r="O417" s="35" t="s">
        <v>44</v>
      </c>
      <c r="P417" s="49"/>
      <c r="Q417" s="49"/>
      <c r="R417" s="49"/>
      <c r="S417" s="49"/>
      <c r="T417" s="49"/>
      <c r="U417" s="49"/>
      <c r="V417" s="49"/>
      <c r="W417" s="49"/>
    </row>
    <row r="418" customFormat="false" ht="45" hidden="false" customHeight="true" outlineLevel="0" collapsed="false">
      <c r="A418" s="29" t="s">
        <v>133</v>
      </c>
      <c r="B418" s="29"/>
      <c r="C418" s="64" t="s">
        <v>40</v>
      </c>
      <c r="D418" s="64" t="s">
        <v>90</v>
      </c>
      <c r="E418" s="64" t="n">
        <v>10</v>
      </c>
      <c r="F418" s="43"/>
      <c r="G418" s="43" t="n">
        <f aca="false">IF(SUM(P418:W418)&gt;0,1,0)</f>
        <v>1</v>
      </c>
      <c r="H418" s="46" t="s">
        <v>48</v>
      </c>
      <c r="I418" s="46" t="n">
        <v>1</v>
      </c>
      <c r="J418" s="44" t="str">
        <f aca="false">H418&amp;"_"&amp;I418</f>
        <v>056_1</v>
      </c>
      <c r="K418" s="45" t="str">
        <f aca="false">VLOOKUP(H418,ГРБС!$A$2:$D$25,4,0)&amp;IF(I41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18" s="65" t="s">
        <v>48</v>
      </c>
      <c r="M418" s="65" t="s">
        <v>78</v>
      </c>
      <c r="N418" s="65" t="n">
        <v>4700200</v>
      </c>
      <c r="O418" s="65" t="s">
        <v>79</v>
      </c>
      <c r="P418" s="47" t="n">
        <v>5500000</v>
      </c>
      <c r="Q418" s="47" t="n">
        <v>5500000</v>
      </c>
      <c r="R418" s="47" t="n">
        <v>0</v>
      </c>
      <c r="S418" s="47" t="n">
        <f aca="false">ROUND(R418*$Y$9,1)</f>
        <v>0</v>
      </c>
      <c r="T418" s="47" t="n">
        <f aca="false">ROUND(R418*$Z$9,1)</f>
        <v>0</v>
      </c>
      <c r="U418" s="47" t="n">
        <f aca="false">ROUND(R418*$AA$9,1)</f>
        <v>0</v>
      </c>
      <c r="V418" s="47" t="n">
        <f aca="false">ROUND(R418*$AB$9,1)</f>
        <v>0</v>
      </c>
      <c r="W418" s="47" t="n">
        <f aca="false">ROUND(R418*$AC$9,1)</f>
        <v>0</v>
      </c>
    </row>
    <row r="419" customFormat="false" ht="45" hidden="false" customHeight="true" outlineLevel="0" collapsed="false">
      <c r="A419" s="29" t="s">
        <v>133</v>
      </c>
      <c r="B419" s="29"/>
      <c r="C419" s="64" t="s">
        <v>40</v>
      </c>
      <c r="D419" s="64" t="s">
        <v>90</v>
      </c>
      <c r="E419" s="64" t="n">
        <v>10</v>
      </c>
      <c r="F419" s="43"/>
      <c r="G419" s="43" t="n">
        <f aca="false">IF(SUM(P419:W419)&gt;0,1,0)</f>
        <v>1</v>
      </c>
      <c r="H419" s="46" t="s">
        <v>48</v>
      </c>
      <c r="I419" s="46" t="n">
        <v>1</v>
      </c>
      <c r="J419" s="44" t="str">
        <f aca="false">H419&amp;"_"&amp;I419</f>
        <v>056_1</v>
      </c>
      <c r="K419" s="45" t="str">
        <f aca="false">VLOOKUP(H419,ГРБС!$A$2:$D$25,4,0)&amp;IF(I41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19" s="65" t="s">
        <v>48</v>
      </c>
      <c r="M419" s="65" t="s">
        <v>78</v>
      </c>
      <c r="N419" s="65" t="s">
        <v>135</v>
      </c>
      <c r="O419" s="65" t="s">
        <v>83</v>
      </c>
      <c r="P419" s="47" t="n">
        <f aca="false">45066350+62130</f>
        <v>45128480</v>
      </c>
      <c r="Q419" s="47" t="n">
        <f aca="false">45066350+62130</f>
        <v>45128480</v>
      </c>
      <c r="R419" s="47" t="n">
        <v>0</v>
      </c>
      <c r="S419" s="47" t="n">
        <f aca="false">ROUND(R419*$Y$9,1)</f>
        <v>0</v>
      </c>
      <c r="T419" s="47" t="n">
        <f aca="false">ROUND(R419*$Z$9,1)</f>
        <v>0</v>
      </c>
      <c r="U419" s="47" t="n">
        <f aca="false">ROUND(R419*$AA$9,1)</f>
        <v>0</v>
      </c>
      <c r="V419" s="47" t="n">
        <f aca="false">ROUND(R419*$AB$9,1)</f>
        <v>0</v>
      </c>
      <c r="W419" s="47" t="n">
        <f aca="false">ROUND(R419*$AC$9,1)</f>
        <v>0</v>
      </c>
    </row>
    <row r="420" customFormat="false" ht="45" hidden="false" customHeight="true" outlineLevel="0" collapsed="false">
      <c r="A420" s="29" t="s">
        <v>133</v>
      </c>
      <c r="B420" s="29"/>
      <c r="C420" s="64" t="s">
        <v>40</v>
      </c>
      <c r="D420" s="64" t="s">
        <v>90</v>
      </c>
      <c r="E420" s="64" t="n">
        <v>10</v>
      </c>
      <c r="F420" s="43"/>
      <c r="G420" s="43" t="n">
        <f aca="false">IF(SUM(P420:W420)&gt;0,1,0)</f>
        <v>1</v>
      </c>
      <c r="H420" s="46" t="s">
        <v>48</v>
      </c>
      <c r="I420" s="46" t="n">
        <v>1</v>
      </c>
      <c r="J420" s="44" t="str">
        <f aca="false">H420&amp;"_"&amp;I420</f>
        <v>056_1</v>
      </c>
      <c r="K420" s="45" t="str">
        <f aca="false">VLOOKUP(H420,ГРБС!$A$2:$D$25,4,0)&amp;IF(I42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20" s="65" t="s">
        <v>48</v>
      </c>
      <c r="M420" s="65" t="s">
        <v>78</v>
      </c>
      <c r="N420" s="65" t="s">
        <v>135</v>
      </c>
      <c r="O420" s="65" t="s">
        <v>83</v>
      </c>
      <c r="P420" s="47" t="n">
        <v>5000000</v>
      </c>
      <c r="Q420" s="47" t="n">
        <v>0</v>
      </c>
      <c r="R420" s="47" t="n">
        <v>0</v>
      </c>
      <c r="S420" s="47" t="n">
        <f aca="false">ROUND(R420*$Y$9,1)</f>
        <v>0</v>
      </c>
      <c r="T420" s="47" t="n">
        <f aca="false">ROUND(R420*$Z$9,1)</f>
        <v>0</v>
      </c>
      <c r="U420" s="47" t="n">
        <f aca="false">ROUND(R420*$AA$9,1)</f>
        <v>0</v>
      </c>
      <c r="V420" s="47" t="n">
        <f aca="false">ROUND(R420*$AB$9,1)</f>
        <v>0</v>
      </c>
      <c r="W420" s="47" t="n">
        <f aca="false">ROUND(R420*$AC$9,1)</f>
        <v>0</v>
      </c>
    </row>
    <row r="421" customFormat="false" ht="45" hidden="false" customHeight="true" outlineLevel="0" collapsed="false">
      <c r="A421" s="29" t="s">
        <v>133</v>
      </c>
      <c r="B421" s="29"/>
      <c r="C421" s="64" t="s">
        <v>40</v>
      </c>
      <c r="D421" s="64" t="s">
        <v>90</v>
      </c>
      <c r="E421" s="64" t="n">
        <v>10</v>
      </c>
      <c r="F421" s="43"/>
      <c r="G421" s="43" t="n">
        <f aca="false">IF(SUM(P421:W421)&gt;0,1,0)</f>
        <v>1</v>
      </c>
      <c r="H421" s="46" t="s">
        <v>48</v>
      </c>
      <c r="I421" s="46" t="n">
        <v>1</v>
      </c>
      <c r="J421" s="44" t="str">
        <f aca="false">H421&amp;"_"&amp;I421</f>
        <v>056_1</v>
      </c>
      <c r="K421" s="45" t="str">
        <f aca="false">VLOOKUP(H421,ГРБС!$A$2:$D$25,4,0)&amp;IF(I42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21" s="65" t="s">
        <v>48</v>
      </c>
      <c r="M421" s="65" t="s">
        <v>75</v>
      </c>
      <c r="N421" s="65" t="n">
        <v>4850200</v>
      </c>
      <c r="O421" s="65" t="s">
        <v>136</v>
      </c>
      <c r="P421" s="47" t="n">
        <v>177120</v>
      </c>
      <c r="Q421" s="47" t="n">
        <v>177120</v>
      </c>
      <c r="R421" s="47" t="n">
        <v>177120</v>
      </c>
      <c r="S421" s="47" t="n">
        <f aca="false">ROUND(R421*$Y$9,1)</f>
        <v>186048</v>
      </c>
      <c r="T421" s="47" t="n">
        <f aca="false">ROUND(R421*$Z$9,1)</f>
        <v>197592.2</v>
      </c>
      <c r="U421" s="47" t="n">
        <f aca="false">ROUND(R421*$AA$9,1)</f>
        <v>214011.4</v>
      </c>
      <c r="V421" s="47" t="n">
        <f aca="false">ROUND(R421*$AB$9,1)</f>
        <v>222847.2</v>
      </c>
      <c r="W421" s="47" t="n">
        <f aca="false">ROUND(R421*$AC$9,1)</f>
        <v>229165.4</v>
      </c>
    </row>
    <row r="422" customFormat="false" ht="45" hidden="false" customHeight="true" outlineLevel="0" collapsed="false">
      <c r="A422" s="29" t="s">
        <v>133</v>
      </c>
      <c r="B422" s="29"/>
      <c r="C422" s="64" t="s">
        <v>40</v>
      </c>
      <c r="D422" s="64" t="s">
        <v>90</v>
      </c>
      <c r="E422" s="64" t="n">
        <v>10</v>
      </c>
      <c r="F422" s="43"/>
      <c r="G422" s="43" t="n">
        <f aca="false">IF(SUM(P422:W422)&gt;0,1,0)</f>
        <v>1</v>
      </c>
      <c r="H422" s="46" t="s">
        <v>48</v>
      </c>
      <c r="I422" s="46" t="n">
        <v>1</v>
      </c>
      <c r="J422" s="44" t="str">
        <f aca="false">H422&amp;"_"&amp;I422</f>
        <v>056_1</v>
      </c>
      <c r="K422" s="45" t="str">
        <f aca="false">VLOOKUP(H422,ГРБС!$A$2:$D$25,4,0)&amp;IF(I42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22" s="65" t="s">
        <v>48</v>
      </c>
      <c r="M422" s="65" t="s">
        <v>78</v>
      </c>
      <c r="N422" s="65" t="n">
        <v>4709900</v>
      </c>
      <c r="O422" s="65" t="n">
        <v>611</v>
      </c>
      <c r="P422" s="47" t="n">
        <v>3324733.5</v>
      </c>
      <c r="Q422" s="47" t="n">
        <v>3355441.2</v>
      </c>
      <c r="R422" s="47" t="n">
        <v>3355053.8</v>
      </c>
      <c r="S422" s="47" t="n">
        <f aca="false">ROUND(R422*$Y$9,1)</f>
        <v>3524170.8</v>
      </c>
      <c r="T422" s="47" t="n">
        <f aca="false">ROUND(R422*$Z$9,1)</f>
        <v>3742843.5</v>
      </c>
      <c r="U422" s="47" t="n">
        <f aca="false">ROUND(R422*$AA$9,1)</f>
        <v>4053861.3</v>
      </c>
      <c r="V422" s="47" t="n">
        <f aca="false">ROUND(R422*$AB$9,1)</f>
        <v>4221230.1</v>
      </c>
      <c r="W422" s="47" t="n">
        <f aca="false">ROUND(R422*$AC$9,1)</f>
        <v>4340910.6</v>
      </c>
    </row>
    <row r="423" customFormat="false" ht="45" hidden="false" customHeight="true" outlineLevel="0" collapsed="false">
      <c r="A423" s="29" t="s">
        <v>133</v>
      </c>
      <c r="B423" s="29"/>
      <c r="C423" s="64" t="s">
        <v>40</v>
      </c>
      <c r="D423" s="64" t="s">
        <v>90</v>
      </c>
      <c r="E423" s="64" t="n">
        <v>10</v>
      </c>
      <c r="F423" s="43"/>
      <c r="G423" s="43" t="n">
        <f aca="false">IF(SUM(P423:W423)&gt;0,1,0)</f>
        <v>1</v>
      </c>
      <c r="H423" s="46" t="s">
        <v>48</v>
      </c>
      <c r="I423" s="46" t="n">
        <v>1</v>
      </c>
      <c r="J423" s="44" t="str">
        <f aca="false">H423&amp;"_"&amp;I423</f>
        <v>056_1</v>
      </c>
      <c r="K423" s="45" t="str">
        <f aca="false">VLOOKUP(H423,ГРБС!$A$2:$D$25,4,0)&amp;IF(I42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23" s="65" t="s">
        <v>48</v>
      </c>
      <c r="M423" s="65" t="s">
        <v>78</v>
      </c>
      <c r="N423" s="65" t="s">
        <v>81</v>
      </c>
      <c r="O423" s="65" t="n">
        <v>612</v>
      </c>
      <c r="P423" s="47" t="n">
        <v>498978.2</v>
      </c>
      <c r="Q423" s="47" t="n">
        <v>503272.5</v>
      </c>
      <c r="R423" s="47" t="n">
        <v>503272.5</v>
      </c>
      <c r="S423" s="47" t="n">
        <f aca="false">ROUND(R423*$Y$9,1)</f>
        <v>528640.8</v>
      </c>
      <c r="T423" s="47" t="n">
        <f aca="false">ROUND(R423*$Z$9,1)</f>
        <v>561442.6</v>
      </c>
      <c r="U423" s="47" t="n">
        <f aca="false">ROUND(R423*$AA$9,1)</f>
        <v>608096.6</v>
      </c>
      <c r="V423" s="47" t="n">
        <f aca="false">ROUND(R423*$AB$9,1)</f>
        <v>633202.7</v>
      </c>
      <c r="W423" s="47" t="n">
        <f aca="false">ROUND(R423*$AC$9,1)</f>
        <v>651155.3</v>
      </c>
    </row>
    <row r="424" s="39" customFormat="true" ht="45" hidden="true" customHeight="true" outlineLevel="0" collapsed="false">
      <c r="A424" s="29" t="s">
        <v>133</v>
      </c>
      <c r="B424" s="29"/>
      <c r="C424" s="64" t="s">
        <v>40</v>
      </c>
      <c r="D424" s="64" t="s">
        <v>90</v>
      </c>
      <c r="E424" s="64" t="n">
        <v>10</v>
      </c>
      <c r="F424" s="68"/>
      <c r="G424" s="43" t="n">
        <f aca="false">IF(SUM(P424:W424)&gt;0,1,0)</f>
        <v>0</v>
      </c>
      <c r="H424" s="35" t="s">
        <v>48</v>
      </c>
      <c r="I424" s="35" t="n">
        <v>2</v>
      </c>
      <c r="J424" s="44" t="str">
        <f aca="false">H424&amp;"_"&amp;I424</f>
        <v>056_2</v>
      </c>
      <c r="K424" s="45" t="str">
        <f aca="false">VLOOKUP(H424,ГРБС!$A$2:$D$25,4,0)&amp;IF(I42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424" s="35" t="s">
        <v>44</v>
      </c>
      <c r="M424" s="35" t="s">
        <v>44</v>
      </c>
      <c r="N424" s="35" t="s">
        <v>44</v>
      </c>
      <c r="O424" s="35" t="s">
        <v>44</v>
      </c>
      <c r="P424" s="69"/>
      <c r="Q424" s="69"/>
      <c r="R424" s="69"/>
      <c r="S424" s="69"/>
      <c r="T424" s="69"/>
      <c r="U424" s="69"/>
      <c r="V424" s="69"/>
      <c r="W424" s="69"/>
    </row>
    <row r="425" customFormat="false" ht="45" hidden="false" customHeight="true" outlineLevel="0" collapsed="false">
      <c r="A425" s="29" t="s">
        <v>133</v>
      </c>
      <c r="B425" s="29"/>
      <c r="C425" s="64" t="s">
        <v>40</v>
      </c>
      <c r="D425" s="64" t="s">
        <v>90</v>
      </c>
      <c r="E425" s="64" t="n">
        <v>10</v>
      </c>
      <c r="F425" s="64"/>
      <c r="G425" s="43" t="n">
        <f aca="false">IF(SUM(P425:W425)&gt;0,1,0)</f>
        <v>1</v>
      </c>
      <c r="H425" s="65" t="s">
        <v>71</v>
      </c>
      <c r="I425" s="46" t="n">
        <v>1</v>
      </c>
      <c r="J425" s="44" t="str">
        <f aca="false">H425&amp;"_"&amp;I425</f>
        <v>149_1</v>
      </c>
      <c r="K425" s="45" t="str">
        <f aca="false">VLOOKUP(H425,ГРБС!$A$2:$D$25,4,0)&amp;IF(I425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425" s="65" t="s">
        <v>71</v>
      </c>
      <c r="M425" s="65" t="s">
        <v>78</v>
      </c>
      <c r="N425" s="65" t="s">
        <v>81</v>
      </c>
      <c r="O425" s="65" t="s">
        <v>82</v>
      </c>
      <c r="P425" s="47" t="n">
        <v>436738.4</v>
      </c>
      <c r="Q425" s="47" t="n">
        <v>451343.9</v>
      </c>
      <c r="R425" s="47" t="n">
        <v>452964.1</v>
      </c>
      <c r="S425" s="47" t="n">
        <f aca="false">ROUND(R425*$Y$9,1)</f>
        <v>475796.5</v>
      </c>
      <c r="T425" s="47" t="n">
        <f aca="false">ROUND(R425*$Z$9,1)</f>
        <v>505319.4</v>
      </c>
      <c r="U425" s="47" t="n">
        <f aca="false">ROUND(R425*$AA$9,1)</f>
        <v>547309.7</v>
      </c>
      <c r="V425" s="47" t="n">
        <f aca="false">ROUND(R425*$AB$9,1)</f>
        <v>569906.1</v>
      </c>
      <c r="W425" s="47" t="n">
        <f aca="false">ROUND(R425*$AC$9,1)</f>
        <v>586064.1</v>
      </c>
    </row>
    <row r="426" customFormat="false" ht="45" hidden="false" customHeight="true" outlineLevel="0" collapsed="false">
      <c r="A426" s="29" t="s">
        <v>133</v>
      </c>
      <c r="B426" s="29"/>
      <c r="C426" s="64" t="s">
        <v>40</v>
      </c>
      <c r="D426" s="64" t="s">
        <v>90</v>
      </c>
      <c r="E426" s="64" t="n">
        <v>10</v>
      </c>
      <c r="F426" s="64"/>
      <c r="G426" s="43" t="n">
        <f aca="false">IF(SUM(P426:W426)&gt;0,1,0)</f>
        <v>1</v>
      </c>
      <c r="H426" s="65" t="s">
        <v>71</v>
      </c>
      <c r="I426" s="46" t="n">
        <v>1</v>
      </c>
      <c r="J426" s="44" t="str">
        <f aca="false">H426&amp;"_"&amp;I426</f>
        <v>149_1</v>
      </c>
      <c r="K426" s="45" t="str">
        <f aca="false">VLOOKUP(H426,ГРБС!$A$2:$D$25,4,0)&amp;IF(I426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426" s="65" t="s">
        <v>71</v>
      </c>
      <c r="M426" s="65" t="s">
        <v>78</v>
      </c>
      <c r="N426" s="65" t="s">
        <v>81</v>
      </c>
      <c r="O426" s="65" t="s">
        <v>83</v>
      </c>
      <c r="P426" s="47" t="n">
        <v>1476.1</v>
      </c>
      <c r="Q426" s="47" t="n">
        <v>1536.1</v>
      </c>
      <c r="R426" s="47" t="n">
        <v>1536.1</v>
      </c>
      <c r="S426" s="47" t="n">
        <f aca="false">ROUND(R426*$Y$9,1)</f>
        <v>1613.5</v>
      </c>
      <c r="T426" s="47" t="n">
        <f aca="false">ROUND(R426*$Z$9,1)</f>
        <v>1713.6</v>
      </c>
      <c r="U426" s="47" t="n">
        <f aca="false">ROUND(R426*$AA$9,1)</f>
        <v>1856</v>
      </c>
      <c r="V426" s="47" t="n">
        <f aca="false">ROUND(R426*$AB$9,1)</f>
        <v>1932.7</v>
      </c>
      <c r="W426" s="47" t="n">
        <f aca="false">ROUND(R426*$AC$9,1)</f>
        <v>1987.5</v>
      </c>
    </row>
    <row r="427" s="39" customFormat="true" ht="45" hidden="true" customHeight="true" outlineLevel="0" collapsed="false">
      <c r="A427" s="29" t="s">
        <v>133</v>
      </c>
      <c r="B427" s="29"/>
      <c r="C427" s="64" t="s">
        <v>40</v>
      </c>
      <c r="D427" s="64" t="s">
        <v>90</v>
      </c>
      <c r="E427" s="64" t="n">
        <v>10</v>
      </c>
      <c r="F427" s="68"/>
      <c r="G427" s="43" t="n">
        <f aca="false">IF(SUM(P427:W427)&gt;0,1,0)</f>
        <v>0</v>
      </c>
      <c r="H427" s="35" t="s">
        <v>71</v>
      </c>
      <c r="I427" s="35" t="n">
        <v>2</v>
      </c>
      <c r="J427" s="44" t="str">
        <f aca="false">H427&amp;"_"&amp;I427</f>
        <v>149_2</v>
      </c>
      <c r="K427" s="45" t="str">
        <f aca="false">VLOOKUP(H427,ГРБС!$A$2:$D$25,4,0)&amp;IF(I427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427" s="35" t="s">
        <v>44</v>
      </c>
      <c r="M427" s="35" t="s">
        <v>44</v>
      </c>
      <c r="N427" s="35" t="s">
        <v>44</v>
      </c>
      <c r="O427" s="35" t="s">
        <v>44</v>
      </c>
      <c r="P427" s="49"/>
      <c r="Q427" s="49"/>
      <c r="R427" s="49"/>
      <c r="S427" s="49"/>
      <c r="T427" s="49"/>
      <c r="U427" s="49"/>
      <c r="V427" s="49"/>
      <c r="W427" s="49"/>
    </row>
    <row r="428" s="39" customFormat="true" ht="28.5" hidden="false" customHeight="true" outlineLevel="0" collapsed="false">
      <c r="A428" s="29" t="s">
        <v>137</v>
      </c>
      <c r="B428" s="29" t="str">
        <f aca="false">VLOOKUP(A428,Кодификатор!$B$2:$F$233,5,0)</f>
        <v>Развитие службы крови.</v>
      </c>
      <c r="C428" s="59" t="s">
        <v>40</v>
      </c>
      <c r="D428" s="59" t="s">
        <v>90</v>
      </c>
      <c r="E428" s="59" t="n">
        <v>11</v>
      </c>
      <c r="F428" s="60" t="n">
        <v>211</v>
      </c>
      <c r="G428" s="60" t="n">
        <v>1</v>
      </c>
      <c r="H428" s="59" t="s">
        <v>42</v>
      </c>
      <c r="I428" s="61" t="n">
        <v>3</v>
      </c>
      <c r="J428" s="62" t="str">
        <f aca="false">H428&amp;"_"&amp;I428</f>
        <v>Всего_3</v>
      </c>
      <c r="K428" s="29" t="s">
        <v>43</v>
      </c>
      <c r="L428" s="35" t="s">
        <v>44</v>
      </c>
      <c r="M428" s="35" t="s">
        <v>44</v>
      </c>
      <c r="N428" s="35" t="s">
        <v>44</v>
      </c>
      <c r="O428" s="35" t="s">
        <v>44</v>
      </c>
      <c r="P428" s="36" t="n">
        <f aca="false">SUM(P431:P437)</f>
        <v>6811905.3</v>
      </c>
      <c r="Q428" s="36" t="n">
        <f aca="false">SUM(Q431:Q437)</f>
        <v>6828778.7</v>
      </c>
      <c r="R428" s="36" t="n">
        <f aca="false">SUM(R431:R437)</f>
        <v>2080941</v>
      </c>
      <c r="S428" s="36" t="n">
        <f aca="false">SUM(S431:S437)</f>
        <v>2185834.2</v>
      </c>
      <c r="T428" s="36" t="n">
        <f aca="false">SUM(T431:T437)</f>
        <v>2321463.9</v>
      </c>
      <c r="U428" s="36" t="n">
        <f aca="false">SUM(U431:U437)</f>
        <v>2514369.9</v>
      </c>
      <c r="V428" s="36" t="n">
        <f aca="false">SUM(V431:V437)</f>
        <v>2618178.8</v>
      </c>
      <c r="W428" s="36" t="n">
        <f aca="false">SUM(W431:W437)</f>
        <v>2692409.6</v>
      </c>
    </row>
    <row r="429" s="39" customFormat="true" ht="28.5" hidden="false" customHeight="true" outlineLevel="0" collapsed="false">
      <c r="A429" s="29" t="s">
        <v>137</v>
      </c>
      <c r="B429" s="29"/>
      <c r="C429" s="59" t="str">
        <f aca="false">C428</f>
        <v>001</v>
      </c>
      <c r="D429" s="59" t="str">
        <f aca="false">D428</f>
        <v>02</v>
      </c>
      <c r="E429" s="59" t="n">
        <f aca="false">E428</f>
        <v>11</v>
      </c>
      <c r="F429" s="59" t="n">
        <f aca="false">F428</f>
        <v>211</v>
      </c>
      <c r="G429" s="60" t="n">
        <v>1</v>
      </c>
      <c r="H429" s="59" t="s">
        <v>42</v>
      </c>
      <c r="I429" s="62" t="n">
        <v>1</v>
      </c>
      <c r="J429" s="62" t="str">
        <f aca="false">H429&amp;"_"&amp;I429</f>
        <v>Всего_1</v>
      </c>
      <c r="K429" s="29" t="s">
        <v>45</v>
      </c>
      <c r="L429" s="63" t="s">
        <v>44</v>
      </c>
      <c r="M429" s="63" t="s">
        <v>44</v>
      </c>
      <c r="N429" s="63" t="s">
        <v>44</v>
      </c>
      <c r="O429" s="63" t="s">
        <v>44</v>
      </c>
      <c r="P429" s="36" t="n">
        <f aca="false">SUMIF($I$431:$I$437,$I429,P$431:P$437)</f>
        <v>6811905.3</v>
      </c>
      <c r="Q429" s="36" t="n">
        <f aca="false">SUMIF($I$431:$I$437,$I429,Q$431:Q$437)</f>
        <v>6828778.7</v>
      </c>
      <c r="R429" s="36" t="n">
        <f aca="false">SUMIF($I$431:$I$437,$I429,R$431:R$437)</f>
        <v>2080941</v>
      </c>
      <c r="S429" s="36" t="n">
        <f aca="false">SUMIF($I$431:$I$437,$I429,S$431:S$437)</f>
        <v>2185834.2</v>
      </c>
      <c r="T429" s="36" t="n">
        <f aca="false">SUMIF($I$431:$I$437,$I429,T$431:T$437)</f>
        <v>2321463.9</v>
      </c>
      <c r="U429" s="36" t="n">
        <f aca="false">SUMIF($I$431:$I$437,$I429,U$431:U$437)</f>
        <v>2514369.9</v>
      </c>
      <c r="V429" s="36" t="n">
        <f aca="false">SUMIF($I$431:$I$437,$I429,V$431:V$437)</f>
        <v>2618178.8</v>
      </c>
      <c r="W429" s="36" t="n">
        <f aca="false">SUMIF($I$431:$I$437,$I429,W$431:W$437)</f>
        <v>2692409.6</v>
      </c>
    </row>
    <row r="430" s="39" customFormat="true" ht="28.5" hidden="false" customHeight="false" outlineLevel="0" collapsed="false">
      <c r="A430" s="29" t="s">
        <v>137</v>
      </c>
      <c r="B430" s="29"/>
      <c r="C430" s="59" t="str">
        <f aca="false">C429</f>
        <v>001</v>
      </c>
      <c r="D430" s="59" t="str">
        <f aca="false">D429</f>
        <v>02</v>
      </c>
      <c r="E430" s="59" t="n">
        <f aca="false">E429</f>
        <v>11</v>
      </c>
      <c r="F430" s="59" t="n">
        <f aca="false">F429</f>
        <v>211</v>
      </c>
      <c r="G430" s="60" t="n">
        <v>1</v>
      </c>
      <c r="H430" s="59" t="s">
        <v>42</v>
      </c>
      <c r="I430" s="62" t="n">
        <v>2</v>
      </c>
      <c r="J430" s="62" t="str">
        <f aca="false">H430&amp;"_"&amp;I430</f>
        <v>Всего_2</v>
      </c>
      <c r="K430" s="29" t="s">
        <v>47</v>
      </c>
      <c r="L430" s="35" t="s">
        <v>44</v>
      </c>
      <c r="M430" s="35" t="s">
        <v>44</v>
      </c>
      <c r="N430" s="35" t="s">
        <v>44</v>
      </c>
      <c r="O430" s="35" t="s">
        <v>44</v>
      </c>
      <c r="P430" s="36" t="n">
        <f aca="false">SUMIF($I$431:$I$437,$I430,P$431:P$437)</f>
        <v>0</v>
      </c>
      <c r="Q430" s="36" t="n">
        <f aca="false">SUMIF($I$431:$I$437,$I430,Q$431:Q$437)</f>
        <v>0</v>
      </c>
      <c r="R430" s="36" t="n">
        <f aca="false">SUMIF($I$431:$I$437,$I430,R$431:R$437)</f>
        <v>0</v>
      </c>
      <c r="S430" s="36" t="n">
        <f aca="false">SUMIF($I$431:$I$437,$I430,S$431:S$437)</f>
        <v>0</v>
      </c>
      <c r="T430" s="36" t="n">
        <f aca="false">SUMIF($I$431:$I$437,$I430,T$431:T$437)</f>
        <v>0</v>
      </c>
      <c r="U430" s="36" t="n">
        <f aca="false">SUMIF($I$431:$I$437,$I430,U$431:U$437)</f>
        <v>0</v>
      </c>
      <c r="V430" s="36" t="n">
        <f aca="false">SUMIF($I$431:$I$437,$I430,V$431:V$437)</f>
        <v>0</v>
      </c>
      <c r="W430" s="36" t="n">
        <f aca="false">SUMIF($I$431:$I$437,$I430,W$431:W$437)</f>
        <v>0</v>
      </c>
    </row>
    <row r="431" customFormat="false" ht="45" hidden="false" customHeight="true" outlineLevel="0" collapsed="false">
      <c r="A431" s="29" t="s">
        <v>137</v>
      </c>
      <c r="B431" s="29"/>
      <c r="C431" s="64" t="s">
        <v>40</v>
      </c>
      <c r="D431" s="64" t="s">
        <v>90</v>
      </c>
      <c r="E431" s="64" t="n">
        <v>11</v>
      </c>
      <c r="F431" s="43"/>
      <c r="G431" s="43" t="n">
        <f aca="false">IF(SUM(P431:W431)&gt;0,1,0)</f>
        <v>1</v>
      </c>
      <c r="H431" s="46" t="s">
        <v>49</v>
      </c>
      <c r="I431" s="46" t="n">
        <v>1</v>
      </c>
      <c r="J431" s="44" t="str">
        <f aca="false">H431&amp;"_"&amp;I431</f>
        <v>388_1</v>
      </c>
      <c r="K431" s="45" t="str">
        <f aca="false">VLOOKUP(H431,ГРБС!$A$2:$D$25,4,0)&amp;IF(I43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31" s="65" t="s">
        <v>49</v>
      </c>
      <c r="M431" s="65" t="s">
        <v>138</v>
      </c>
      <c r="N431" s="65" t="s">
        <v>139</v>
      </c>
      <c r="O431" s="65" t="s">
        <v>82</v>
      </c>
      <c r="P431" s="47" t="n">
        <v>1689694.8</v>
      </c>
      <c r="Q431" s="47" t="n">
        <v>1705705.7</v>
      </c>
      <c r="R431" s="47" t="n">
        <v>1707967.9</v>
      </c>
      <c r="S431" s="47" t="n">
        <f aca="false">ROUND(R431*$Y$9,1)</f>
        <v>1794060.8</v>
      </c>
      <c r="T431" s="47" t="n">
        <f aca="false">ROUND(R431*$Z$9,1)</f>
        <v>1905381.2</v>
      </c>
      <c r="U431" s="47" t="n">
        <f aca="false">ROUND(R431*$AA$9,1)</f>
        <v>2063712.1</v>
      </c>
      <c r="V431" s="47" t="n">
        <f aca="false">ROUND(R431*$AB$9,1)</f>
        <v>2148915</v>
      </c>
      <c r="W431" s="47" t="n">
        <f aca="false">ROUND(R431*$AC$9,1)</f>
        <v>2209841.2</v>
      </c>
    </row>
    <row r="432" customFormat="false" ht="45" hidden="false" customHeight="true" outlineLevel="0" collapsed="false">
      <c r="A432" s="29" t="s">
        <v>137</v>
      </c>
      <c r="B432" s="29"/>
      <c r="C432" s="64" t="s">
        <v>40</v>
      </c>
      <c r="D432" s="64" t="s">
        <v>90</v>
      </c>
      <c r="E432" s="64" t="n">
        <v>11</v>
      </c>
      <c r="F432" s="43"/>
      <c r="G432" s="43" t="n">
        <f aca="false">IF(SUM(P432:W432)&gt;0,1,0)</f>
        <v>1</v>
      </c>
      <c r="H432" s="46" t="s">
        <v>49</v>
      </c>
      <c r="I432" s="46" t="n">
        <v>1</v>
      </c>
      <c r="J432" s="44" t="str">
        <f aca="false">H432&amp;"_"&amp;I432</f>
        <v>388_1</v>
      </c>
      <c r="K432" s="45" t="str">
        <f aca="false">VLOOKUP(H432,ГРБС!$A$2:$D$25,4,0)&amp;IF(I43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32" s="65" t="s">
        <v>49</v>
      </c>
      <c r="M432" s="65" t="s">
        <v>138</v>
      </c>
      <c r="N432" s="65" t="s">
        <v>139</v>
      </c>
      <c r="O432" s="65" t="s">
        <v>83</v>
      </c>
      <c r="P432" s="47" t="n">
        <v>372210.5</v>
      </c>
      <c r="Q432" s="47" t="n">
        <v>373073</v>
      </c>
      <c r="R432" s="47" t="n">
        <v>372973.1</v>
      </c>
      <c r="S432" s="47" t="n">
        <f aca="false">ROUND(R432*$Y$9,1)</f>
        <v>391773.4</v>
      </c>
      <c r="T432" s="47" t="n">
        <f aca="false">ROUND(R432*$Z$9,1)</f>
        <v>416082.7</v>
      </c>
      <c r="U432" s="47" t="n">
        <f aca="false">ROUND(R432*$AA$9,1)</f>
        <v>450657.8</v>
      </c>
      <c r="V432" s="47" t="n">
        <f aca="false">ROUND(R432*$AB$9,1)</f>
        <v>469263.8</v>
      </c>
      <c r="W432" s="47" t="n">
        <f aca="false">ROUND(R432*$AC$9,1)</f>
        <v>482568.4</v>
      </c>
    </row>
    <row r="433" customFormat="false" ht="45" hidden="false" customHeight="true" outlineLevel="0" collapsed="false">
      <c r="A433" s="29" t="s">
        <v>137</v>
      </c>
      <c r="B433" s="29"/>
      <c r="C433" s="64" t="s">
        <v>40</v>
      </c>
      <c r="D433" s="64" t="s">
        <v>90</v>
      </c>
      <c r="E433" s="64" t="n">
        <v>11</v>
      </c>
      <c r="F433" s="43"/>
      <c r="G433" s="43" t="n">
        <f aca="false">IF(SUM(P433:W433)&gt;0,1,0)</f>
        <v>1</v>
      </c>
      <c r="H433" s="46" t="s">
        <v>49</v>
      </c>
      <c r="I433" s="46" t="n">
        <v>1</v>
      </c>
      <c r="J433" s="44" t="str">
        <f aca="false">H433&amp;"_"&amp;I433</f>
        <v>388_1</v>
      </c>
      <c r="K433" s="45" t="str">
        <f aca="false">VLOOKUP(H433,ГРБС!$A$2:$D$25,4,0)&amp;IF(I43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33" s="65" t="s">
        <v>49</v>
      </c>
      <c r="M433" s="65" t="s">
        <v>138</v>
      </c>
      <c r="N433" s="65" t="s">
        <v>140</v>
      </c>
      <c r="O433" s="65" t="s">
        <v>114</v>
      </c>
      <c r="P433" s="47" t="n">
        <v>600000</v>
      </c>
      <c r="Q433" s="47" t="n">
        <v>600000</v>
      </c>
      <c r="R433" s="47" t="n">
        <v>0</v>
      </c>
      <c r="S433" s="47" t="n">
        <f aca="false">ROUND(R433*$Y$9,1)</f>
        <v>0</v>
      </c>
      <c r="T433" s="47" t="n">
        <f aca="false">ROUND(R433*$Z$9,1)</f>
        <v>0</v>
      </c>
      <c r="U433" s="47" t="n">
        <f aca="false">ROUND(R433*$AA$9,1)</f>
        <v>0</v>
      </c>
      <c r="V433" s="47" t="n">
        <f aca="false">ROUND(R433*$AB$9,1)</f>
        <v>0</v>
      </c>
      <c r="W433" s="47" t="n">
        <f aca="false">ROUND(R433*$AC$9,1)</f>
        <v>0</v>
      </c>
    </row>
    <row r="434" customFormat="false" ht="45" hidden="false" customHeight="true" outlineLevel="0" collapsed="false">
      <c r="A434" s="29" t="s">
        <v>137</v>
      </c>
      <c r="B434" s="29"/>
      <c r="C434" s="64" t="s">
        <v>40</v>
      </c>
      <c r="D434" s="64" t="s">
        <v>90</v>
      </c>
      <c r="E434" s="64" t="n">
        <v>11</v>
      </c>
      <c r="F434" s="43"/>
      <c r="G434" s="43" t="n">
        <f aca="false">IF(SUM(P434:W434)&gt;0,1,0)</f>
        <v>1</v>
      </c>
      <c r="H434" s="46" t="s">
        <v>49</v>
      </c>
      <c r="I434" s="46" t="n">
        <v>1</v>
      </c>
      <c r="J434" s="44" t="str">
        <f aca="false">H434&amp;"_"&amp;I434</f>
        <v>388_1</v>
      </c>
      <c r="K434" s="45" t="str">
        <f aca="false">VLOOKUP(H434,ГРБС!$A$2:$D$25,4,0)&amp;IF(I43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34" s="65" t="s">
        <v>49</v>
      </c>
      <c r="M434" s="65" t="s">
        <v>138</v>
      </c>
      <c r="N434" s="65" t="s">
        <v>140</v>
      </c>
      <c r="O434" s="65" t="s">
        <v>77</v>
      </c>
      <c r="P434" s="47" t="n">
        <v>900000</v>
      </c>
      <c r="Q434" s="47" t="n">
        <v>900000</v>
      </c>
      <c r="R434" s="47" t="n">
        <v>0</v>
      </c>
      <c r="S434" s="47" t="n">
        <f aca="false">ROUND(R434*$Y$9,1)</f>
        <v>0</v>
      </c>
      <c r="T434" s="47" t="n">
        <f aca="false">ROUND(R434*$Z$9,1)</f>
        <v>0</v>
      </c>
      <c r="U434" s="47" t="n">
        <f aca="false">ROUND(R434*$AA$9,1)</f>
        <v>0</v>
      </c>
      <c r="V434" s="47" t="n">
        <f aca="false">ROUND(R434*$AB$9,1)</f>
        <v>0</v>
      </c>
      <c r="W434" s="47" t="n">
        <f aca="false">ROUND(R434*$AC$9,1)</f>
        <v>0</v>
      </c>
    </row>
    <row r="435" customFormat="false" ht="45" hidden="false" customHeight="true" outlineLevel="0" collapsed="false">
      <c r="A435" s="29" t="s">
        <v>137</v>
      </c>
      <c r="B435" s="29"/>
      <c r="C435" s="64" t="s">
        <v>40</v>
      </c>
      <c r="D435" s="64" t="s">
        <v>90</v>
      </c>
      <c r="E435" s="64" t="n">
        <v>11</v>
      </c>
      <c r="F435" s="43"/>
      <c r="G435" s="43" t="n">
        <f aca="false">IF(SUM(P435:W435)&gt;0,1,0)</f>
        <v>1</v>
      </c>
      <c r="H435" s="46" t="s">
        <v>49</v>
      </c>
      <c r="I435" s="46" t="n">
        <v>1</v>
      </c>
      <c r="J435" s="44" t="str">
        <f aca="false">H435&amp;"_"&amp;I435</f>
        <v>388_1</v>
      </c>
      <c r="K435" s="45" t="str">
        <f aca="false">VLOOKUP(H435,ГРБС!$A$2:$D$25,4,0)&amp;IF(I43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35" s="65" t="s">
        <v>49</v>
      </c>
      <c r="M435" s="65" t="s">
        <v>138</v>
      </c>
      <c r="N435" s="65" t="s">
        <v>140</v>
      </c>
      <c r="O435" s="65" t="n">
        <v>521</v>
      </c>
      <c r="P435" s="47" t="n">
        <v>2805000</v>
      </c>
      <c r="Q435" s="47" t="n">
        <v>2570000</v>
      </c>
      <c r="R435" s="47" t="n">
        <v>0</v>
      </c>
      <c r="S435" s="47" t="n">
        <f aca="false">ROUND(R435*$Y$9,1)</f>
        <v>0</v>
      </c>
      <c r="T435" s="47" t="n">
        <f aca="false">ROUND(R435*$Z$9,1)</f>
        <v>0</v>
      </c>
      <c r="U435" s="47" t="n">
        <f aca="false">ROUND(R435*$AA$9,1)</f>
        <v>0</v>
      </c>
      <c r="V435" s="47" t="n">
        <f aca="false">ROUND(R435*$AB$9,1)</f>
        <v>0</v>
      </c>
      <c r="W435" s="47" t="n">
        <f aca="false">ROUND(R435*$AC$9,1)</f>
        <v>0</v>
      </c>
    </row>
    <row r="436" customFormat="false" ht="45" hidden="false" customHeight="true" outlineLevel="0" collapsed="false">
      <c r="A436" s="29" t="s">
        <v>137</v>
      </c>
      <c r="B436" s="29"/>
      <c r="C436" s="64" t="s">
        <v>40</v>
      </c>
      <c r="D436" s="64" t="s">
        <v>90</v>
      </c>
      <c r="E436" s="64" t="n">
        <v>11</v>
      </c>
      <c r="F436" s="43"/>
      <c r="G436" s="43" t="n">
        <f aca="false">IF(SUM(P436:W436)&gt;0,1,0)</f>
        <v>1</v>
      </c>
      <c r="H436" s="46" t="s">
        <v>49</v>
      </c>
      <c r="I436" s="46" t="n">
        <v>1</v>
      </c>
      <c r="J436" s="44" t="str">
        <f aca="false">H436&amp;"_"&amp;I436</f>
        <v>388_1</v>
      </c>
      <c r="K436" s="45" t="str">
        <f aca="false">VLOOKUP(H436,ГРБС!$A$2:$D$25,4,0)&amp;IF(I43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36" s="65" t="s">
        <v>49</v>
      </c>
      <c r="M436" s="65" t="s">
        <v>138</v>
      </c>
      <c r="N436" s="65" t="n">
        <v>4851300</v>
      </c>
      <c r="O436" s="65" t="n">
        <v>612</v>
      </c>
      <c r="P436" s="47" t="n">
        <v>445000</v>
      </c>
      <c r="Q436" s="47" t="n">
        <v>680000</v>
      </c>
      <c r="R436" s="47" t="n">
        <v>0</v>
      </c>
      <c r="S436" s="47" t="n">
        <f aca="false">ROUND(R436*$Y$9,1)</f>
        <v>0</v>
      </c>
      <c r="T436" s="47" t="n">
        <f aca="false">ROUND(R436*$Z$9,1)</f>
        <v>0</v>
      </c>
      <c r="U436" s="47" t="n">
        <f aca="false">ROUND(R436*$AA$9,1)</f>
        <v>0</v>
      </c>
      <c r="V436" s="47" t="n">
        <f aca="false">ROUND(R436*$AB$9,1)</f>
        <v>0</v>
      </c>
      <c r="W436" s="47" t="n">
        <f aca="false">ROUND(R436*$AC$9,1)</f>
        <v>0</v>
      </c>
    </row>
    <row r="437" s="39" customFormat="true" ht="6.75" hidden="true" customHeight="true" outlineLevel="0" collapsed="false">
      <c r="A437" s="29" t="s">
        <v>137</v>
      </c>
      <c r="B437" s="29"/>
      <c r="C437" s="64" t="s">
        <v>40</v>
      </c>
      <c r="D437" s="64" t="s">
        <v>90</v>
      </c>
      <c r="E437" s="64" t="n">
        <v>11</v>
      </c>
      <c r="F437" s="68"/>
      <c r="G437" s="43" t="n">
        <f aca="false">IF(SUM(P437:W437)&gt;0,1,0)</f>
        <v>0</v>
      </c>
      <c r="H437" s="35" t="s">
        <v>49</v>
      </c>
      <c r="I437" s="35" t="n">
        <v>2</v>
      </c>
      <c r="J437" s="44" t="str">
        <f aca="false">H437&amp;"_"&amp;I437</f>
        <v>388_2</v>
      </c>
      <c r="K437" s="45" t="str">
        <f aca="false">VLOOKUP(H437,ГРБС!$A$2:$D$25,4,0)&amp;IF(I43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437" s="35" t="s">
        <v>44</v>
      </c>
      <c r="M437" s="35" t="s">
        <v>44</v>
      </c>
      <c r="N437" s="35" t="s">
        <v>44</v>
      </c>
      <c r="O437" s="35" t="s">
        <v>44</v>
      </c>
      <c r="P437" s="49"/>
      <c r="Q437" s="49"/>
      <c r="R437" s="49"/>
      <c r="S437" s="49"/>
      <c r="T437" s="49"/>
      <c r="U437" s="49"/>
      <c r="V437" s="49"/>
      <c r="W437" s="49"/>
    </row>
    <row r="438" s="39" customFormat="true" ht="112.5" hidden="false" customHeight="true" outlineLevel="0" collapsed="false">
      <c r="A438" s="56" t="s">
        <v>141</v>
      </c>
      <c r="B438" s="56" t="str">
        <f aca="false">VLOOKUP(A438,Кодификатор!$B$2:$F$233,5,0)</f>
        <v>Развитие и внедрение инновационных методов диагностики, профилактики и лечения, а также основ персонализированной медицины</v>
      </c>
      <c r="C438" s="52" t="s">
        <v>40</v>
      </c>
      <c r="D438" s="52" t="s">
        <v>94</v>
      </c>
      <c r="E438" s="52" t="s">
        <v>41</v>
      </c>
      <c r="F438" s="53" t="n">
        <v>300</v>
      </c>
      <c r="G438" s="80" t="n">
        <f aca="false">IF(SUM(P438:W438)&gt;0,1,0)</f>
        <v>1</v>
      </c>
      <c r="H438" s="52" t="s">
        <v>42</v>
      </c>
      <c r="I438" s="54" t="n">
        <v>3</v>
      </c>
      <c r="J438" s="55" t="str">
        <f aca="false">H438&amp;"_"&amp;I438</f>
        <v>Всего_3</v>
      </c>
      <c r="K438" s="56" t="s">
        <v>43</v>
      </c>
      <c r="L438" s="35" t="s">
        <v>44</v>
      </c>
      <c r="M438" s="35" t="s">
        <v>44</v>
      </c>
      <c r="N438" s="35" t="s">
        <v>44</v>
      </c>
      <c r="O438" s="35" t="s">
        <v>44</v>
      </c>
      <c r="P438" s="36" t="n">
        <f aca="false">SUMIF($I$441:$I$511,$I438,P$441:P$511)</f>
        <v>26514094.2</v>
      </c>
      <c r="Q438" s="36" t="n">
        <f aca="false">SUMIF($I$441:$I$511,$I438,Q$441:Q$511)</f>
        <v>85826279.6</v>
      </c>
      <c r="R438" s="36" t="n">
        <f aca="false">SUMIF($I$441:$I$511,$I438,R$441:R$511)</f>
        <v>99104304.9</v>
      </c>
      <c r="S438" s="36" t="n">
        <f aca="false">SUMIF($I$441:$I$511,$I438,S$441:S$511)</f>
        <v>115403046.5</v>
      </c>
      <c r="T438" s="36" t="n">
        <f aca="false">SUMIF($I$441:$I$511,$I438,T$441:T$511)</f>
        <v>129107061.5</v>
      </c>
      <c r="U438" s="36" t="n">
        <f aca="false">SUMIF($I$441:$I$511,$I438,U$441:U$511)</f>
        <v>139723103.2</v>
      </c>
      <c r="V438" s="36" t="n">
        <f aca="false">SUMIF($I$441:$I$511,$I438,V$441:V$511)</f>
        <v>116553279.1</v>
      </c>
      <c r="W438" s="36" t="n">
        <f aca="false">SUMIF($I$441:$I$511,$I438,W$441:W$511)</f>
        <v>123902845.6</v>
      </c>
      <c r="X438" s="84"/>
    </row>
    <row r="439" s="39" customFormat="true" ht="39.75" hidden="false" customHeight="true" outlineLevel="0" collapsed="false">
      <c r="A439" s="56" t="s">
        <v>141</v>
      </c>
      <c r="B439" s="56"/>
      <c r="C439" s="52" t="str">
        <f aca="false">C438</f>
        <v>001</v>
      </c>
      <c r="D439" s="52" t="str">
        <f aca="false">D438</f>
        <v>03</v>
      </c>
      <c r="E439" s="52" t="str">
        <f aca="false">E438</f>
        <v>00</v>
      </c>
      <c r="F439" s="52" t="n">
        <f aca="false">F438</f>
        <v>300</v>
      </c>
      <c r="G439" s="80" t="n">
        <f aca="false">IF(SUM(P439:W439)&gt;0,1,0)</f>
        <v>1</v>
      </c>
      <c r="H439" s="52" t="s">
        <v>42</v>
      </c>
      <c r="I439" s="55" t="n">
        <v>1</v>
      </c>
      <c r="J439" s="55" t="str">
        <f aca="false">H439&amp;"_"&amp;I439</f>
        <v>Всего_1</v>
      </c>
      <c r="K439" s="56" t="s">
        <v>45</v>
      </c>
      <c r="L439" s="35" t="s">
        <v>46</v>
      </c>
      <c r="M439" s="35" t="s">
        <v>46</v>
      </c>
      <c r="N439" s="35" t="s">
        <v>46</v>
      </c>
      <c r="O439" s="35" t="s">
        <v>46</v>
      </c>
      <c r="P439" s="36" t="n">
        <f aca="false">SUMIF($I$441:$I$511,$I439,P$441:P$511)</f>
        <v>26514094.2</v>
      </c>
      <c r="Q439" s="36" t="n">
        <f aca="false">SUMIF($I$441:$I$511,$I439,Q$441:Q$511)</f>
        <v>18497279.6</v>
      </c>
      <c r="R439" s="36" t="n">
        <f aca="false">SUMIF($I$441:$I$511,$I439,R$441:R$511)</f>
        <v>19049276.4</v>
      </c>
      <c r="S439" s="36" t="n">
        <f aca="false">SUMIF($I$441:$I$511,$I439,S$441:S$511)</f>
        <v>20009486.7</v>
      </c>
      <c r="T439" s="36" t="n">
        <f aca="false">SUMIF($I$441:$I$511,$I439,T$441:T$511)</f>
        <v>21251063.2</v>
      </c>
      <c r="U439" s="36" t="n">
        <f aca="false">SUMIF($I$441:$I$511,$I439,U$441:U$511)</f>
        <v>23016955.7</v>
      </c>
      <c r="V439" s="36" t="n">
        <f aca="false">SUMIF($I$441:$I$511,$I439,V$441:V$511)</f>
        <v>23967239.8</v>
      </c>
      <c r="W439" s="36" t="n">
        <f aca="false">SUMIF($I$441:$I$511,$I439,W$441:W$511)</f>
        <v>24646760</v>
      </c>
      <c r="X439" s="84"/>
    </row>
    <row r="440" s="39" customFormat="true" ht="39.75" hidden="false" customHeight="true" outlineLevel="0" collapsed="false">
      <c r="A440" s="56" t="s">
        <v>141</v>
      </c>
      <c r="B440" s="56"/>
      <c r="C440" s="52" t="str">
        <f aca="false">C439</f>
        <v>001</v>
      </c>
      <c r="D440" s="52" t="str">
        <f aca="false">D439</f>
        <v>03</v>
      </c>
      <c r="E440" s="52" t="str">
        <f aca="false">E439</f>
        <v>00</v>
      </c>
      <c r="F440" s="52" t="n">
        <f aca="false">F439</f>
        <v>300</v>
      </c>
      <c r="G440" s="80" t="n">
        <f aca="false">IF(SUM(P440:W440)&gt;0,1,0)</f>
        <v>1</v>
      </c>
      <c r="H440" s="52" t="s">
        <v>42</v>
      </c>
      <c r="I440" s="55" t="n">
        <v>2</v>
      </c>
      <c r="J440" s="55" t="str">
        <f aca="false">H440&amp;"_"&amp;I440</f>
        <v>Всего_2</v>
      </c>
      <c r="K440" s="56" t="s">
        <v>47</v>
      </c>
      <c r="L440" s="35" t="s">
        <v>46</v>
      </c>
      <c r="M440" s="35" t="s">
        <v>46</v>
      </c>
      <c r="N440" s="35" t="s">
        <v>46</v>
      </c>
      <c r="O440" s="35" t="s">
        <v>46</v>
      </c>
      <c r="P440" s="36" t="n">
        <f aca="false">SUMIF($I$441:$I$511,$I440,P$441:P$511)</f>
        <v>0</v>
      </c>
      <c r="Q440" s="36" t="n">
        <f aca="false">SUMIF($I$441:$I$511,$I440,Q$441:Q$511)</f>
        <v>67329000</v>
      </c>
      <c r="R440" s="36" t="n">
        <f aca="false">SUMIF($I$441:$I$511,$I440,R$441:R$511)</f>
        <v>80055028.5</v>
      </c>
      <c r="S440" s="36" t="n">
        <f aca="false">SUMIF($I$441:$I$511,$I440,S$441:S$511)</f>
        <v>95393559.8</v>
      </c>
      <c r="T440" s="36" t="n">
        <f aca="false">SUMIF($I$441:$I$511,$I440,T$441:T$511)</f>
        <v>107855998.3</v>
      </c>
      <c r="U440" s="36" t="n">
        <f aca="false">SUMIF($I$441:$I$511,$I440,U$441:U$511)</f>
        <v>116706147.5</v>
      </c>
      <c r="V440" s="36" t="n">
        <f aca="false">SUMIF($I$441:$I$511,$I440,V$441:V$511)</f>
        <v>92586039.3</v>
      </c>
      <c r="W440" s="36" t="n">
        <f aca="false">SUMIF($I$441:$I$511,$I440,W$441:W$511)</f>
        <v>99256085.6</v>
      </c>
      <c r="X440" s="84"/>
    </row>
    <row r="441" customFormat="false" ht="39.75" hidden="false" customHeight="true" outlineLevel="0" collapsed="false">
      <c r="A441" s="56" t="s">
        <v>141</v>
      </c>
      <c r="B441" s="56"/>
      <c r="C441" s="42" t="str">
        <f aca="false">C440</f>
        <v>001</v>
      </c>
      <c r="D441" s="42" t="str">
        <f aca="false">D440</f>
        <v>03</v>
      </c>
      <c r="E441" s="42" t="str">
        <f aca="false">E440</f>
        <v>00</v>
      </c>
      <c r="F441" s="42" t="n">
        <f aca="false">F440</f>
        <v>300</v>
      </c>
      <c r="G441" s="43" t="n">
        <f aca="false">IF(SUM(P441:W441)&gt;0,1,0)</f>
        <v>1</v>
      </c>
      <c r="H441" s="21" t="s">
        <v>48</v>
      </c>
      <c r="I441" s="44" t="n">
        <v>3</v>
      </c>
      <c r="J441" s="44" t="str">
        <f aca="false">H441&amp;"_"&amp;I441</f>
        <v>056_3</v>
      </c>
      <c r="K441" s="58" t="str">
        <f aca="false">VLOOKUP(H441,ГРБС!C:D,2,FALSE())</f>
        <v>Ответственный исполнитель государственной программы: Министерство здравоохранения Российской Федерации</v>
      </c>
      <c r="L441" s="46" t="str">
        <f aca="false">H441</f>
        <v>056</v>
      </c>
      <c r="M441" s="46" t="s">
        <v>46</v>
      </c>
      <c r="N441" s="46" t="s">
        <v>46</v>
      </c>
      <c r="O441" s="46" t="s">
        <v>46</v>
      </c>
      <c r="P441" s="36" t="n">
        <f aca="false">P442+P443</f>
        <v>8104201.4</v>
      </c>
      <c r="Q441" s="36" t="n">
        <f aca="false">Q442+Q443</f>
        <v>73209681.9</v>
      </c>
      <c r="R441" s="36" t="n">
        <f aca="false">R442+R443</f>
        <v>85624104.7</v>
      </c>
      <c r="S441" s="36" t="n">
        <f aca="false">S442+S443</f>
        <v>101243354.5</v>
      </c>
      <c r="T441" s="36" t="n">
        <f aca="false">T442+T443</f>
        <v>114068769.2</v>
      </c>
      <c r="U441" s="36" t="n">
        <f aca="false">U442+U443</f>
        <v>123435179</v>
      </c>
      <c r="V441" s="36" t="n">
        <f aca="false">V442+V443</f>
        <v>99592887.5</v>
      </c>
      <c r="W441" s="36" t="n">
        <f aca="false">W442+W443</f>
        <v>106461592.1</v>
      </c>
    </row>
    <row r="442" customFormat="false" ht="39.75" hidden="false" customHeight="true" outlineLevel="0" collapsed="false">
      <c r="A442" s="56" t="s">
        <v>141</v>
      </c>
      <c r="B442" s="56"/>
      <c r="C442" s="42" t="str">
        <f aca="false">C441</f>
        <v>001</v>
      </c>
      <c r="D442" s="42" t="str">
        <f aca="false">D441</f>
        <v>03</v>
      </c>
      <c r="E442" s="42" t="str">
        <f aca="false">E441</f>
        <v>00</v>
      </c>
      <c r="F442" s="42" t="n">
        <f aca="false">F441</f>
        <v>300</v>
      </c>
      <c r="G442" s="43" t="n">
        <f aca="false">G441</f>
        <v>1</v>
      </c>
      <c r="H442" s="21" t="s">
        <v>48</v>
      </c>
      <c r="I442" s="44" t="n">
        <v>1</v>
      </c>
      <c r="J442" s="44" t="str">
        <f aca="false">H442&amp;"_"&amp;I442</f>
        <v>056_1</v>
      </c>
      <c r="K442" s="58" t="str">
        <f aca="false">VLOOKUP(H442,ГРБС!$A$2:$D$25,4,0)&amp;IF(I44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442" s="46" t="str">
        <f aca="false">H442</f>
        <v>056</v>
      </c>
      <c r="M442" s="46" t="s">
        <v>46</v>
      </c>
      <c r="N442" s="46" t="s">
        <v>46</v>
      </c>
      <c r="O442" s="46" t="s">
        <v>46</v>
      </c>
      <c r="P442" s="47" t="n">
        <f aca="false">SUMIF($J$513:$J$552,$J442,P$513:P$552)</f>
        <v>8104201.4</v>
      </c>
      <c r="Q442" s="47" t="n">
        <f aca="false">SUMIF($J$513:$J$552,$J442,Q$513:Q$552)</f>
        <v>5880681.9</v>
      </c>
      <c r="R442" s="47" t="n">
        <f aca="false">SUMIF($J$513:$J$552,$J442,R$513:R$552)</f>
        <v>5569076.2</v>
      </c>
      <c r="S442" s="47" t="n">
        <f aca="false">SUMIF($J$513:$J$552,$J442,S$513:S$552)</f>
        <v>5849794.7</v>
      </c>
      <c r="T442" s="47" t="n">
        <f aca="false">SUMIF($J$513:$J$552,$J442,T$513:T$552)</f>
        <v>6212770.9</v>
      </c>
      <c r="U442" s="47" t="n">
        <f aca="false">SUMIF($J$513:$J$552,$J442,U$513:U$552)</f>
        <v>6729031.5</v>
      </c>
      <c r="V442" s="47" t="n">
        <f aca="false">SUMIF($J$513:$J$552,$J442,V$513:V$552)</f>
        <v>7006848.2</v>
      </c>
      <c r="W442" s="47" t="n">
        <f aca="false">SUMIF($J$513:$J$552,$J442,W$513:W$552)</f>
        <v>7205506.5</v>
      </c>
    </row>
    <row r="443" customFormat="false" ht="39.75" hidden="false" customHeight="true" outlineLevel="0" collapsed="false">
      <c r="A443" s="56" t="s">
        <v>141</v>
      </c>
      <c r="B443" s="56"/>
      <c r="C443" s="42" t="str">
        <f aca="false">C442</f>
        <v>001</v>
      </c>
      <c r="D443" s="42" t="str">
        <f aca="false">D442</f>
        <v>03</v>
      </c>
      <c r="E443" s="42" t="str">
        <f aca="false">E442</f>
        <v>00</v>
      </c>
      <c r="F443" s="42" t="n">
        <f aca="false">F442</f>
        <v>300</v>
      </c>
      <c r="G443" s="43" t="n">
        <f aca="false">G442</f>
        <v>1</v>
      </c>
      <c r="H443" s="21" t="s">
        <v>48</v>
      </c>
      <c r="I443" s="44" t="n">
        <v>2</v>
      </c>
      <c r="J443" s="44" t="str">
        <f aca="false">H443&amp;"_"&amp;I443</f>
        <v>056_2</v>
      </c>
      <c r="K443" s="58" t="str">
        <f aca="false">VLOOKUP(H443,ГРБС!$A$2:$D$25,4,0)&amp;IF(I44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443" s="46" t="str">
        <f aca="false">H443</f>
        <v>056</v>
      </c>
      <c r="M443" s="46" t="s">
        <v>46</v>
      </c>
      <c r="N443" s="46" t="s">
        <v>46</v>
      </c>
      <c r="O443" s="46" t="s">
        <v>46</v>
      </c>
      <c r="P443" s="47" t="n">
        <f aca="false">SUMIF($J$513:$J$552,$J443,P$513:P$552)</f>
        <v>0</v>
      </c>
      <c r="Q443" s="47" t="n">
        <f aca="false">SUMIF($J$513:$J$552,$J443,Q$513:Q$552)</f>
        <v>67329000</v>
      </c>
      <c r="R443" s="47" t="n">
        <f aca="false">SUMIF($J$513:$J$552,$J443,R$513:R$552)</f>
        <v>80055028.5</v>
      </c>
      <c r="S443" s="47" t="n">
        <f aca="false">SUMIF($J$513:$J$552,$J443,S$513:S$552)</f>
        <v>95393559.8</v>
      </c>
      <c r="T443" s="47" t="n">
        <f aca="false">SUMIF($J$513:$J$552,$J443,T$513:T$552)</f>
        <v>107855998.3</v>
      </c>
      <c r="U443" s="47" t="n">
        <f aca="false">SUMIF($J$513:$J$552,$J443,U$513:U$552)</f>
        <v>116706147.5</v>
      </c>
      <c r="V443" s="47" t="n">
        <f aca="false">SUMIF($J$513:$J$552,$J443,V$513:V$552)</f>
        <v>92586039.3</v>
      </c>
      <c r="W443" s="47" t="n">
        <f aca="false">SUMIF($J$513:$J$552,$J443,W$513:W$552)</f>
        <v>99256085.6</v>
      </c>
    </row>
    <row r="444" customFormat="false" ht="39.75" hidden="false" customHeight="true" outlineLevel="0" collapsed="false">
      <c r="A444" s="56" t="s">
        <v>141</v>
      </c>
      <c r="B444" s="56"/>
      <c r="C444" s="42" t="str">
        <f aca="false">C443</f>
        <v>001</v>
      </c>
      <c r="D444" s="42" t="str">
        <f aca="false">D443</f>
        <v>03</v>
      </c>
      <c r="E444" s="42" t="str">
        <f aca="false">E443</f>
        <v>00</v>
      </c>
      <c r="F444" s="42" t="n">
        <f aca="false">F443</f>
        <v>300</v>
      </c>
      <c r="G444" s="43" t="n">
        <f aca="false">IF(SUM(P444:W444)&gt;0,1,0)</f>
        <v>1</v>
      </c>
      <c r="H444" s="21" t="s">
        <v>49</v>
      </c>
      <c r="I444" s="44" t="n">
        <v>3</v>
      </c>
      <c r="J444" s="44" t="str">
        <f aca="false">H444&amp;"_"&amp;I444</f>
        <v>388_3</v>
      </c>
      <c r="K444" s="58" t="str">
        <f aca="false">VLOOKUP(H444,ГРБС!C:D,2,FALSE())</f>
        <v>Соисполнитель государственной программы: Федеральное медико-биологическое агентство</v>
      </c>
      <c r="L444" s="46" t="str">
        <f aca="false">H444</f>
        <v>388</v>
      </c>
      <c r="M444" s="46" t="s">
        <v>46</v>
      </c>
      <c r="N444" s="46" t="s">
        <v>46</v>
      </c>
      <c r="O444" s="46" t="s">
        <v>46</v>
      </c>
      <c r="P444" s="36" t="n">
        <f aca="false">P445+P446</f>
        <v>4090541.6</v>
      </c>
      <c r="Q444" s="36" t="n">
        <f aca="false">Q445+Q446</f>
        <v>0</v>
      </c>
      <c r="R444" s="36" t="n">
        <f aca="false">R445+R446</f>
        <v>0</v>
      </c>
      <c r="S444" s="36" t="n">
        <f aca="false">S445+S446</f>
        <v>0</v>
      </c>
      <c r="T444" s="36" t="n">
        <f aca="false">T445+T446</f>
        <v>0</v>
      </c>
      <c r="U444" s="36" t="n">
        <f aca="false">U445+U446</f>
        <v>0</v>
      </c>
      <c r="V444" s="36" t="n">
        <f aca="false">V445+V446</f>
        <v>0</v>
      </c>
      <c r="W444" s="36" t="n">
        <f aca="false">W445+W446</f>
        <v>0</v>
      </c>
    </row>
    <row r="445" customFormat="false" ht="39.75" hidden="false" customHeight="true" outlineLevel="0" collapsed="false">
      <c r="A445" s="56" t="s">
        <v>141</v>
      </c>
      <c r="B445" s="56"/>
      <c r="C445" s="42" t="str">
        <f aca="false">C444</f>
        <v>001</v>
      </c>
      <c r="D445" s="42" t="str">
        <f aca="false">D444</f>
        <v>03</v>
      </c>
      <c r="E445" s="42" t="str">
        <f aca="false">E444</f>
        <v>00</v>
      </c>
      <c r="F445" s="42" t="n">
        <f aca="false">F444</f>
        <v>300</v>
      </c>
      <c r="G445" s="43" t="n">
        <f aca="false">G444</f>
        <v>1</v>
      </c>
      <c r="H445" s="21" t="s">
        <v>49</v>
      </c>
      <c r="I445" s="44" t="n">
        <v>1</v>
      </c>
      <c r="J445" s="44" t="str">
        <f aca="false">H445&amp;"_"&amp;I445</f>
        <v>388_1</v>
      </c>
      <c r="K445" s="58" t="str">
        <f aca="false">VLOOKUP(H445,ГРБС!$A$2:$D$25,4,0)&amp;IF(I44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445" s="46" t="str">
        <f aca="false">H445</f>
        <v>388</v>
      </c>
      <c r="M445" s="46" t="s">
        <v>46</v>
      </c>
      <c r="N445" s="46" t="s">
        <v>46</v>
      </c>
      <c r="O445" s="46" t="s">
        <v>46</v>
      </c>
      <c r="P445" s="47" t="n">
        <f aca="false">SUMIF($J$513:$J$552,$J445,P$513:P$552)</f>
        <v>4090541.6</v>
      </c>
      <c r="Q445" s="47" t="n">
        <f aca="false">SUMIF($J$513:$J$552,$J445,Q$513:Q$552)</f>
        <v>0</v>
      </c>
      <c r="R445" s="47" t="n">
        <f aca="false">SUMIF($J$513:$J$552,$J445,R$513:R$552)</f>
        <v>0</v>
      </c>
      <c r="S445" s="47" t="n">
        <f aca="false">SUMIF($J$513:$J$552,$J445,S$513:S$552)</f>
        <v>0</v>
      </c>
      <c r="T445" s="47" t="n">
        <f aca="false">SUMIF($J$513:$J$552,$J445,T$513:T$552)</f>
        <v>0</v>
      </c>
      <c r="U445" s="47" t="n">
        <f aca="false">SUMIF($J$513:$J$552,$J445,U$513:U$552)</f>
        <v>0</v>
      </c>
      <c r="V445" s="47" t="n">
        <f aca="false">SUMIF($J$513:$J$552,$J445,V$513:V$552)</f>
        <v>0</v>
      </c>
      <c r="W445" s="47" t="n">
        <f aca="false">SUMIF($J$513:$J$552,$J445,W$513:W$552)</f>
        <v>0</v>
      </c>
    </row>
    <row r="446" customFormat="false" ht="39.75" hidden="false" customHeight="true" outlineLevel="0" collapsed="false">
      <c r="A446" s="56" t="s">
        <v>141</v>
      </c>
      <c r="B446" s="56"/>
      <c r="C446" s="42" t="str">
        <f aca="false">C445</f>
        <v>001</v>
      </c>
      <c r="D446" s="42" t="str">
        <f aca="false">D445</f>
        <v>03</v>
      </c>
      <c r="E446" s="42" t="str">
        <f aca="false">E445</f>
        <v>00</v>
      </c>
      <c r="F446" s="42" t="n">
        <f aca="false">F445</f>
        <v>300</v>
      </c>
      <c r="G446" s="43" t="n">
        <f aca="false">G445</f>
        <v>1</v>
      </c>
      <c r="H446" s="21" t="s">
        <v>49</v>
      </c>
      <c r="I446" s="44" t="n">
        <v>2</v>
      </c>
      <c r="J446" s="44" t="str">
        <f aca="false">H446&amp;"_"&amp;I446</f>
        <v>388_2</v>
      </c>
      <c r="K446" s="58" t="str">
        <f aca="false">VLOOKUP(H446,ГРБС!$A$2:$D$25,4,0)&amp;IF(I44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446" s="46" t="str">
        <f aca="false">H446</f>
        <v>388</v>
      </c>
      <c r="M446" s="46" t="s">
        <v>46</v>
      </c>
      <c r="N446" s="46" t="s">
        <v>46</v>
      </c>
      <c r="O446" s="46" t="s">
        <v>46</v>
      </c>
      <c r="P446" s="47" t="n">
        <f aca="false">SUMIF($J$513:$J$552,$J446,P$513:P$552)</f>
        <v>0</v>
      </c>
      <c r="Q446" s="47" t="n">
        <f aca="false">SUMIF($J$513:$J$552,$J446,Q$513:Q$552)</f>
        <v>0</v>
      </c>
      <c r="R446" s="47" t="n">
        <f aca="false">SUMIF($J$513:$J$552,$J446,R$513:R$552)</f>
        <v>0</v>
      </c>
      <c r="S446" s="47" t="n">
        <f aca="false">SUMIF($J$513:$J$552,$J446,S$513:S$552)</f>
        <v>0</v>
      </c>
      <c r="T446" s="47" t="n">
        <f aca="false">SUMIF($J$513:$J$552,$J446,T$513:T$552)</f>
        <v>0</v>
      </c>
      <c r="U446" s="47" t="n">
        <f aca="false">SUMIF($J$513:$J$552,$J446,U$513:U$552)</f>
        <v>0</v>
      </c>
      <c r="V446" s="47" t="n">
        <f aca="false">SUMIF($J$513:$J$552,$J446,V$513:V$552)</f>
        <v>0</v>
      </c>
      <c r="W446" s="47" t="n">
        <f aca="false">SUMIF($J$513:$J$552,$J446,W$513:W$552)</f>
        <v>0</v>
      </c>
    </row>
    <row r="447" customFormat="false" ht="45" hidden="true" customHeight="true" outlineLevel="0" collapsed="false">
      <c r="A447" s="29" t="s">
        <v>141</v>
      </c>
      <c r="B447" s="29"/>
      <c r="C447" s="42" t="str">
        <f aca="false">C446</f>
        <v>001</v>
      </c>
      <c r="D447" s="42" t="str">
        <f aca="false">D446</f>
        <v>03</v>
      </c>
      <c r="E447" s="42" t="str">
        <f aca="false">E446</f>
        <v>00</v>
      </c>
      <c r="F447" s="42" t="n">
        <f aca="false">F446</f>
        <v>300</v>
      </c>
      <c r="G447" s="43" t="n">
        <f aca="false">IF(SUM(P447:W447)&gt;0,1,0)</f>
        <v>0</v>
      </c>
      <c r="H447" s="21" t="s">
        <v>50</v>
      </c>
      <c r="I447" s="44" t="n">
        <v>3</v>
      </c>
      <c r="J447" s="44" t="str">
        <f aca="false">H447&amp;"_"&amp;I447</f>
        <v>141_3</v>
      </c>
      <c r="K447" s="45" t="str">
        <f aca="false">VLOOKUP(H447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447" s="46"/>
      <c r="M447" s="46"/>
      <c r="N447" s="46"/>
      <c r="O447" s="46"/>
      <c r="P447" s="48" t="n">
        <f aca="false">P448+P449</f>
        <v>0</v>
      </c>
      <c r="Q447" s="48" t="n">
        <f aca="false">Q448+Q449</f>
        <v>0</v>
      </c>
      <c r="R447" s="48" t="n">
        <f aca="false">R448+R449</f>
        <v>0</v>
      </c>
      <c r="S447" s="48" t="n">
        <f aca="false">S448+S449</f>
        <v>0</v>
      </c>
      <c r="T447" s="48" t="n">
        <f aca="false">T448+T449</f>
        <v>0</v>
      </c>
      <c r="U447" s="48" t="n">
        <f aca="false">U448+U449</f>
        <v>0</v>
      </c>
      <c r="V447" s="48" t="n">
        <f aca="false">V448+V449</f>
        <v>0</v>
      </c>
      <c r="W447" s="48" t="n">
        <f aca="false">W448+W449</f>
        <v>0</v>
      </c>
    </row>
    <row r="448" customFormat="false" ht="60" hidden="true" customHeight="true" outlineLevel="0" collapsed="false">
      <c r="A448" s="29" t="s">
        <v>141</v>
      </c>
      <c r="B448" s="29"/>
      <c r="C448" s="42" t="str">
        <f aca="false">C447</f>
        <v>001</v>
      </c>
      <c r="D448" s="42" t="str">
        <f aca="false">D447</f>
        <v>03</v>
      </c>
      <c r="E448" s="42" t="str">
        <f aca="false">E447</f>
        <v>00</v>
      </c>
      <c r="F448" s="42" t="n">
        <f aca="false">F447</f>
        <v>300</v>
      </c>
      <c r="G448" s="43" t="n">
        <f aca="false">G447</f>
        <v>0</v>
      </c>
      <c r="H448" s="21" t="s">
        <v>50</v>
      </c>
      <c r="I448" s="44" t="n">
        <v>1</v>
      </c>
      <c r="J448" s="44" t="str">
        <f aca="false">H448&amp;"_"&amp;I448</f>
        <v>141_1</v>
      </c>
      <c r="K448" s="45" t="str">
        <f aca="false">VLOOKUP(H448,ГРБС!$A$2:$D$25,4,0)&amp;IF(I44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448" s="46"/>
      <c r="M448" s="46"/>
      <c r="N448" s="46"/>
      <c r="O448" s="46"/>
      <c r="P448" s="49" t="n">
        <f aca="false">SUMIF($J$513:$J$552,$J448,P$513:P$552)</f>
        <v>0</v>
      </c>
      <c r="Q448" s="49" t="n">
        <f aca="false">SUMIF($J$513:$J$552,$J448,Q$513:Q$552)</f>
        <v>0</v>
      </c>
      <c r="R448" s="49" t="n">
        <f aca="false">SUMIF($J$513:$J$552,$J448,R$513:R$552)</f>
        <v>0</v>
      </c>
      <c r="S448" s="49" t="n">
        <f aca="false">SUMIF($J$513:$J$552,$J448,S$513:S$552)</f>
        <v>0</v>
      </c>
      <c r="T448" s="49" t="n">
        <f aca="false">SUMIF($J$513:$J$552,$J448,T$513:T$552)</f>
        <v>0</v>
      </c>
      <c r="U448" s="49" t="n">
        <f aca="false">SUMIF($J$513:$J$552,$J448,U$513:U$552)</f>
        <v>0</v>
      </c>
      <c r="V448" s="49" t="n">
        <f aca="false">SUMIF($J$513:$J$552,$J448,V$513:V$552)</f>
        <v>0</v>
      </c>
      <c r="W448" s="49" t="n">
        <f aca="false">SUMIF($J$513:$J$552,$J448,W$513:W$552)</f>
        <v>0</v>
      </c>
    </row>
    <row r="449" customFormat="false" ht="45" hidden="true" customHeight="true" outlineLevel="0" collapsed="false">
      <c r="A449" s="29" t="s">
        <v>141</v>
      </c>
      <c r="B449" s="29"/>
      <c r="C449" s="42" t="str">
        <f aca="false">C448</f>
        <v>001</v>
      </c>
      <c r="D449" s="42" t="str">
        <f aca="false">D448</f>
        <v>03</v>
      </c>
      <c r="E449" s="42" t="str">
        <f aca="false">E448</f>
        <v>00</v>
      </c>
      <c r="F449" s="42" t="n">
        <f aca="false">F448</f>
        <v>300</v>
      </c>
      <c r="G449" s="43" t="n">
        <f aca="false">G448</f>
        <v>0</v>
      </c>
      <c r="H449" s="21" t="s">
        <v>50</v>
      </c>
      <c r="I449" s="44" t="n">
        <v>2</v>
      </c>
      <c r="J449" s="44" t="str">
        <f aca="false">H449&amp;"_"&amp;I449</f>
        <v>141_2</v>
      </c>
      <c r="K449" s="45" t="str">
        <f aca="false">VLOOKUP(H449,ГРБС!$A$2:$D$25,4,0)&amp;IF(I44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449" s="46"/>
      <c r="M449" s="46"/>
      <c r="N449" s="46"/>
      <c r="O449" s="46"/>
      <c r="P449" s="49" t="n">
        <f aca="false">SUMIF($J$513:$J$552,$J449,P$513:P$552)</f>
        <v>0</v>
      </c>
      <c r="Q449" s="49" t="n">
        <f aca="false">SUMIF($J$513:$J$552,$J449,Q$513:Q$552)</f>
        <v>0</v>
      </c>
      <c r="R449" s="49" t="n">
        <f aca="false">SUMIF($J$513:$J$552,$J449,R$513:R$552)</f>
        <v>0</v>
      </c>
      <c r="S449" s="49" t="n">
        <f aca="false">SUMIF($J$513:$J$552,$J449,S$513:S$552)</f>
        <v>0</v>
      </c>
      <c r="T449" s="49" t="n">
        <f aca="false">SUMIF($J$513:$J$552,$J449,T$513:T$552)</f>
        <v>0</v>
      </c>
      <c r="U449" s="49" t="n">
        <f aca="false">SUMIF($J$513:$J$552,$J449,U$513:U$552)</f>
        <v>0</v>
      </c>
      <c r="V449" s="49" t="n">
        <f aca="false">SUMIF($J$513:$J$552,$J449,V$513:V$552)</f>
        <v>0</v>
      </c>
      <c r="W449" s="49" t="n">
        <f aca="false">SUMIF($J$513:$J$552,$J449,W$513:W$552)</f>
        <v>0</v>
      </c>
    </row>
    <row r="450" customFormat="false" ht="39.75" hidden="false" customHeight="true" outlineLevel="0" collapsed="false">
      <c r="A450" s="56" t="s">
        <v>141</v>
      </c>
      <c r="B450" s="56"/>
      <c r="C450" s="42" t="str">
        <f aca="false">C449</f>
        <v>001</v>
      </c>
      <c r="D450" s="42" t="str">
        <f aca="false">D449</f>
        <v>03</v>
      </c>
      <c r="E450" s="42" t="str">
        <f aca="false">E449</f>
        <v>00</v>
      </c>
      <c r="F450" s="42" t="n">
        <f aca="false">F449</f>
        <v>300</v>
      </c>
      <c r="G450" s="43" t="n">
        <f aca="false">IF(SUM(P450:W450)&gt;0,1,0)</f>
        <v>1</v>
      </c>
      <c r="H450" s="21" t="s">
        <v>51</v>
      </c>
      <c r="I450" s="44" t="n">
        <v>3</v>
      </c>
      <c r="J450" s="44" t="str">
        <f aca="false">H450&amp;"_"&amp;I450</f>
        <v>423_3</v>
      </c>
      <c r="K450" s="58" t="str">
        <f aca="false">VLOOKUP(H450,ГРБС!C:D,2,FALSE())</f>
        <v>Участник государственной программы: Российская академия медицинских наук</v>
      </c>
      <c r="L450" s="46" t="str">
        <f aca="false">H450</f>
        <v>423</v>
      </c>
      <c r="M450" s="46" t="s">
        <v>46</v>
      </c>
      <c r="N450" s="46" t="s">
        <v>46</v>
      </c>
      <c r="O450" s="46" t="s">
        <v>46</v>
      </c>
      <c r="P450" s="36" t="n">
        <f aca="false">P451+P452</f>
        <v>14212591.2</v>
      </c>
      <c r="Q450" s="36" t="n">
        <f aca="false">Q451+Q452</f>
        <v>12616597.7</v>
      </c>
      <c r="R450" s="36" t="n">
        <f aca="false">R451+R452</f>
        <v>13480200.2</v>
      </c>
      <c r="S450" s="36" t="n">
        <f aca="false">S451+S452</f>
        <v>14159692</v>
      </c>
      <c r="T450" s="36" t="n">
        <f aca="false">T451+T452</f>
        <v>15038292.3</v>
      </c>
      <c r="U450" s="36" t="n">
        <f aca="false">U451+U452</f>
        <v>16287924.2</v>
      </c>
      <c r="V450" s="36" t="n">
        <f aca="false">V451+V452</f>
        <v>16960391.6</v>
      </c>
      <c r="W450" s="36" t="n">
        <f aca="false">W451+W452</f>
        <v>17441253.5</v>
      </c>
    </row>
    <row r="451" customFormat="false" ht="39.75" hidden="false" customHeight="true" outlineLevel="0" collapsed="false">
      <c r="A451" s="56" t="s">
        <v>141</v>
      </c>
      <c r="B451" s="56"/>
      <c r="C451" s="42" t="str">
        <f aca="false">C450</f>
        <v>001</v>
      </c>
      <c r="D451" s="42" t="str">
        <f aca="false">D450</f>
        <v>03</v>
      </c>
      <c r="E451" s="42" t="str">
        <f aca="false">E450</f>
        <v>00</v>
      </c>
      <c r="F451" s="42" t="n">
        <f aca="false">F450</f>
        <v>300</v>
      </c>
      <c r="G451" s="43" t="n">
        <f aca="false">G450</f>
        <v>1</v>
      </c>
      <c r="H451" s="21" t="s">
        <v>51</v>
      </c>
      <c r="I451" s="44" t="n">
        <v>1</v>
      </c>
      <c r="J451" s="44" t="str">
        <f aca="false">H451&amp;"_"&amp;I451</f>
        <v>423_1</v>
      </c>
      <c r="K451" s="58" t="str">
        <f aca="false">VLOOKUP(H451,ГРБС!$A$2:$D$25,4,0)&amp;IF(I451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451" s="46" t="str">
        <f aca="false">H451</f>
        <v>423</v>
      </c>
      <c r="M451" s="46" t="s">
        <v>46</v>
      </c>
      <c r="N451" s="46" t="s">
        <v>46</v>
      </c>
      <c r="O451" s="46" t="s">
        <v>46</v>
      </c>
      <c r="P451" s="47" t="n">
        <f aca="false">SUMIF($J$513:$J$552,$J451,P$513:P$552)</f>
        <v>14212591.2</v>
      </c>
      <c r="Q451" s="47" t="n">
        <f aca="false">SUMIF($J$513:$J$552,$J451,Q$513:Q$552)</f>
        <v>12616597.7</v>
      </c>
      <c r="R451" s="47" t="n">
        <f aca="false">SUMIF($J$513:$J$552,$J451,R$513:R$552)</f>
        <v>13480200.2</v>
      </c>
      <c r="S451" s="47" t="n">
        <f aca="false">SUMIF($J$513:$J$552,$J451,S$513:S$552)</f>
        <v>14159692</v>
      </c>
      <c r="T451" s="47" t="n">
        <f aca="false">SUMIF($J$513:$J$552,$J451,T$513:T$552)</f>
        <v>15038292.3</v>
      </c>
      <c r="U451" s="47" t="n">
        <f aca="false">SUMIF($J$513:$J$552,$J451,U$513:U$552)</f>
        <v>16287924.2</v>
      </c>
      <c r="V451" s="47" t="n">
        <f aca="false">SUMIF($J$513:$J$552,$J451,V$513:V$552)</f>
        <v>16960391.6</v>
      </c>
      <c r="W451" s="47" t="n">
        <f aca="false">SUMIF($J$513:$J$552,$J451,W$513:W$552)</f>
        <v>17441253.5</v>
      </c>
    </row>
    <row r="452" customFormat="false" ht="39.75" hidden="false" customHeight="true" outlineLevel="0" collapsed="false">
      <c r="A452" s="56" t="s">
        <v>141</v>
      </c>
      <c r="B452" s="56"/>
      <c r="C452" s="42" t="str">
        <f aca="false">C451</f>
        <v>001</v>
      </c>
      <c r="D452" s="42" t="str">
        <f aca="false">D451</f>
        <v>03</v>
      </c>
      <c r="E452" s="42" t="str">
        <f aca="false">E451</f>
        <v>00</v>
      </c>
      <c r="F452" s="42" t="n">
        <f aca="false">F451</f>
        <v>300</v>
      </c>
      <c r="G452" s="43" t="n">
        <f aca="false">G451</f>
        <v>1</v>
      </c>
      <c r="H452" s="21" t="s">
        <v>51</v>
      </c>
      <c r="I452" s="44" t="n">
        <v>2</v>
      </c>
      <c r="J452" s="44" t="str">
        <f aca="false">H452&amp;"_"&amp;I452</f>
        <v>423_2</v>
      </c>
      <c r="K452" s="58" t="str">
        <f aca="false">VLOOKUP(H452,ГРБС!$A$2:$D$25,4,0)&amp;IF(I452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452" s="46" t="str">
        <f aca="false">H452</f>
        <v>423</v>
      </c>
      <c r="M452" s="46" t="s">
        <v>46</v>
      </c>
      <c r="N452" s="46" t="s">
        <v>46</v>
      </c>
      <c r="O452" s="46" t="s">
        <v>46</v>
      </c>
      <c r="P452" s="47" t="n">
        <f aca="false">SUMIF($J$513:$J$552,$J452,P$513:P$552)</f>
        <v>0</v>
      </c>
      <c r="Q452" s="47" t="n">
        <f aca="false">SUMIF($J$513:$J$552,$J452,Q$513:Q$552)</f>
        <v>0</v>
      </c>
      <c r="R452" s="47" t="n">
        <f aca="false">SUMIF($J$513:$J$552,$J452,R$513:R$552)</f>
        <v>0</v>
      </c>
      <c r="S452" s="47" t="n">
        <f aca="false">SUMIF($J$513:$J$552,$J452,S$513:S$552)</f>
        <v>0</v>
      </c>
      <c r="T452" s="47" t="n">
        <f aca="false">SUMIF($J$513:$J$552,$J452,T$513:T$552)</f>
        <v>0</v>
      </c>
      <c r="U452" s="47" t="n">
        <f aca="false">SUMIF($J$513:$J$552,$J452,U$513:U$552)</f>
        <v>0</v>
      </c>
      <c r="V452" s="47" t="n">
        <f aca="false">SUMIF($J$513:$J$552,$J452,V$513:V$552)</f>
        <v>0</v>
      </c>
      <c r="W452" s="47" t="n">
        <f aca="false">SUMIF($J$513:$J$552,$J452,W$513:W$552)</f>
        <v>0</v>
      </c>
    </row>
    <row r="453" customFormat="false" ht="30" hidden="true" customHeight="true" outlineLevel="0" collapsed="false">
      <c r="A453" s="29" t="s">
        <v>141</v>
      </c>
      <c r="B453" s="29"/>
      <c r="C453" s="42" t="str">
        <f aca="false">C452</f>
        <v>001</v>
      </c>
      <c r="D453" s="42" t="str">
        <f aca="false">D452</f>
        <v>03</v>
      </c>
      <c r="E453" s="42" t="str">
        <f aca="false">E452</f>
        <v>00</v>
      </c>
      <c r="F453" s="42" t="n">
        <f aca="false">F452</f>
        <v>300</v>
      </c>
      <c r="G453" s="43" t="n">
        <f aca="false">IF(SUM(P453:W453)&gt;0,1,0)</f>
        <v>0</v>
      </c>
      <c r="H453" s="21" t="s">
        <v>52</v>
      </c>
      <c r="I453" s="44" t="n">
        <v>3</v>
      </c>
      <c r="J453" s="44" t="str">
        <f aca="false">H453&amp;"_"&amp;I453</f>
        <v>060_3</v>
      </c>
      <c r="K453" s="45" t="str">
        <f aca="false">VLOOKUP(H453,ГРБС!C:D,2,FALSE())</f>
        <v>Участник государственной программы: Федеральная служба по надзору в сфере здравоохранения</v>
      </c>
      <c r="L453" s="46"/>
      <c r="M453" s="46"/>
      <c r="N453" s="46"/>
      <c r="O453" s="46"/>
      <c r="P453" s="48" t="n">
        <f aca="false">P454+P455</f>
        <v>0</v>
      </c>
      <c r="Q453" s="48" t="n">
        <f aca="false">Q454+Q455</f>
        <v>0</v>
      </c>
      <c r="R453" s="48" t="n">
        <f aca="false">R454+R455</f>
        <v>0</v>
      </c>
      <c r="S453" s="48" t="n">
        <f aca="false">S454+S455</f>
        <v>0</v>
      </c>
      <c r="T453" s="48" t="n">
        <f aca="false">T454+T455</f>
        <v>0</v>
      </c>
      <c r="U453" s="48" t="n">
        <f aca="false">U454+U455</f>
        <v>0</v>
      </c>
      <c r="V453" s="48" t="n">
        <f aca="false">V454+V455</f>
        <v>0</v>
      </c>
      <c r="W453" s="48" t="n">
        <f aca="false">W454+W455</f>
        <v>0</v>
      </c>
    </row>
    <row r="454" customFormat="false" ht="45" hidden="true" customHeight="true" outlineLevel="0" collapsed="false">
      <c r="A454" s="29" t="s">
        <v>141</v>
      </c>
      <c r="B454" s="29"/>
      <c r="C454" s="42" t="str">
        <f aca="false">C453</f>
        <v>001</v>
      </c>
      <c r="D454" s="42" t="str">
        <f aca="false">D453</f>
        <v>03</v>
      </c>
      <c r="E454" s="42" t="str">
        <f aca="false">E453</f>
        <v>00</v>
      </c>
      <c r="F454" s="42" t="n">
        <f aca="false">F453</f>
        <v>300</v>
      </c>
      <c r="G454" s="43" t="n">
        <f aca="false">G453</f>
        <v>0</v>
      </c>
      <c r="H454" s="21" t="s">
        <v>52</v>
      </c>
      <c r="I454" s="44" t="n">
        <v>1</v>
      </c>
      <c r="J454" s="44" t="str">
        <f aca="false">H454&amp;"_"&amp;I454</f>
        <v>060_1</v>
      </c>
      <c r="K454" s="45" t="str">
        <f aca="false">VLOOKUP(H454,ГРБС!$A$2:$D$25,4,0)&amp;IF(I45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454" s="46"/>
      <c r="M454" s="46"/>
      <c r="N454" s="46"/>
      <c r="O454" s="46"/>
      <c r="P454" s="49" t="n">
        <f aca="false">SUMIF($J$513:$J$552,$J454,P$513:P$552)</f>
        <v>0</v>
      </c>
      <c r="Q454" s="49" t="n">
        <f aca="false">SUMIF($J$513:$J$552,$J454,Q$513:Q$552)</f>
        <v>0</v>
      </c>
      <c r="R454" s="49" t="n">
        <f aca="false">SUMIF($J$513:$J$552,$J454,R$513:R$552)</f>
        <v>0</v>
      </c>
      <c r="S454" s="49" t="n">
        <f aca="false">SUMIF($J$513:$J$552,$J454,S$513:S$552)</f>
        <v>0</v>
      </c>
      <c r="T454" s="49" t="n">
        <f aca="false">SUMIF($J$513:$J$552,$J454,T$513:T$552)</f>
        <v>0</v>
      </c>
      <c r="U454" s="49" t="n">
        <f aca="false">SUMIF($J$513:$J$552,$J454,U$513:U$552)</f>
        <v>0</v>
      </c>
      <c r="V454" s="49" t="n">
        <f aca="false">SUMIF($J$513:$J$552,$J454,V$513:V$552)</f>
        <v>0</v>
      </c>
      <c r="W454" s="49" t="n">
        <f aca="false">SUMIF($J$513:$J$552,$J454,W$513:W$552)</f>
        <v>0</v>
      </c>
    </row>
    <row r="455" customFormat="false" ht="45" hidden="true" customHeight="true" outlineLevel="0" collapsed="false">
      <c r="A455" s="29" t="s">
        <v>141</v>
      </c>
      <c r="B455" s="29"/>
      <c r="C455" s="42" t="str">
        <f aca="false">C454</f>
        <v>001</v>
      </c>
      <c r="D455" s="42" t="str">
        <f aca="false">D454</f>
        <v>03</v>
      </c>
      <c r="E455" s="42" t="str">
        <f aca="false">E454</f>
        <v>00</v>
      </c>
      <c r="F455" s="42" t="n">
        <f aca="false">F454</f>
        <v>300</v>
      </c>
      <c r="G455" s="43" t="n">
        <f aca="false">G454</f>
        <v>0</v>
      </c>
      <c r="H455" s="21" t="s">
        <v>52</v>
      </c>
      <c r="I455" s="44" t="n">
        <v>2</v>
      </c>
      <c r="J455" s="44" t="str">
        <f aca="false">H455&amp;"_"&amp;I455</f>
        <v>060_2</v>
      </c>
      <c r="K455" s="45" t="str">
        <f aca="false">VLOOKUP(H455,ГРБС!$A$2:$D$25,4,0)&amp;IF(I45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455" s="46"/>
      <c r="M455" s="46"/>
      <c r="N455" s="46"/>
      <c r="O455" s="46"/>
      <c r="P455" s="49" t="n">
        <f aca="false">SUMIF($J$513:$J$552,$J455,P$513:P$552)</f>
        <v>0</v>
      </c>
      <c r="Q455" s="49" t="n">
        <f aca="false">SUMIF($J$513:$J$552,$J455,Q$513:Q$552)</f>
        <v>0</v>
      </c>
      <c r="R455" s="49" t="n">
        <f aca="false">SUMIF($J$513:$J$552,$J455,R$513:R$552)</f>
        <v>0</v>
      </c>
      <c r="S455" s="49" t="n">
        <f aca="false">SUMIF($J$513:$J$552,$J455,S$513:S$552)</f>
        <v>0</v>
      </c>
      <c r="T455" s="49" t="n">
        <f aca="false">SUMIF($J$513:$J$552,$J455,T$513:T$552)</f>
        <v>0</v>
      </c>
      <c r="U455" s="49" t="n">
        <f aca="false">SUMIF($J$513:$J$552,$J455,U$513:U$552)</f>
        <v>0</v>
      </c>
      <c r="V455" s="49" t="n">
        <f aca="false">SUMIF($J$513:$J$552,$J455,V$513:V$552)</f>
        <v>0</v>
      </c>
      <c r="W455" s="49" t="n">
        <f aca="false">SUMIF($J$513:$J$552,$J455,W$513:W$552)</f>
        <v>0</v>
      </c>
    </row>
    <row r="456" customFormat="false" ht="39.75" hidden="false" customHeight="true" outlineLevel="0" collapsed="false">
      <c r="A456" s="56" t="s">
        <v>141</v>
      </c>
      <c r="B456" s="56"/>
      <c r="C456" s="42" t="str">
        <f aca="false">C455</f>
        <v>001</v>
      </c>
      <c r="D456" s="42" t="str">
        <f aca="false">D455</f>
        <v>03</v>
      </c>
      <c r="E456" s="42" t="str">
        <f aca="false">E455</f>
        <v>00</v>
      </c>
      <c r="F456" s="42" t="n">
        <f aca="false">F455</f>
        <v>300</v>
      </c>
      <c r="G456" s="43" t="n">
        <f aca="false">IF(SUM(P456:W456)&gt;0,1,0)</f>
        <v>1</v>
      </c>
      <c r="H456" s="21" t="s">
        <v>53</v>
      </c>
      <c r="I456" s="44" t="n">
        <v>3</v>
      </c>
      <c r="J456" s="44" t="str">
        <f aca="false">H456&amp;"_"&amp;I456</f>
        <v>319_3</v>
      </c>
      <c r="K456" s="58" t="str">
        <f aca="false">VLOOKUP(H456,ГРБС!C:D,2,FALSE())</f>
        <v>Участник государственной программы: Российская академия наук</v>
      </c>
      <c r="L456" s="46" t="str">
        <f aca="false">H456</f>
        <v>319</v>
      </c>
      <c r="M456" s="46" t="s">
        <v>46</v>
      </c>
      <c r="N456" s="46" t="s">
        <v>46</v>
      </c>
      <c r="O456" s="46" t="s">
        <v>46</v>
      </c>
      <c r="P456" s="36" t="n">
        <f aca="false">P457+P458</f>
        <v>106760</v>
      </c>
      <c r="Q456" s="36" t="n">
        <f aca="false">Q457+Q458</f>
        <v>0</v>
      </c>
      <c r="R456" s="36" t="n">
        <f aca="false">R457+R458</f>
        <v>0</v>
      </c>
      <c r="S456" s="36" t="n">
        <f aca="false">S457+S458</f>
        <v>0</v>
      </c>
      <c r="T456" s="36" t="n">
        <f aca="false">T457+T458</f>
        <v>0</v>
      </c>
      <c r="U456" s="36" t="n">
        <f aca="false">U457+U458</f>
        <v>0</v>
      </c>
      <c r="V456" s="36" t="n">
        <f aca="false">V457+V458</f>
        <v>0</v>
      </c>
      <c r="W456" s="36" t="n">
        <f aca="false">W457+W458</f>
        <v>0</v>
      </c>
    </row>
    <row r="457" customFormat="false" ht="39.75" hidden="false" customHeight="true" outlineLevel="0" collapsed="false">
      <c r="A457" s="56" t="s">
        <v>141</v>
      </c>
      <c r="B457" s="56"/>
      <c r="C457" s="42" t="str">
        <f aca="false">C456</f>
        <v>001</v>
      </c>
      <c r="D457" s="42" t="str">
        <f aca="false">D456</f>
        <v>03</v>
      </c>
      <c r="E457" s="42" t="str">
        <f aca="false">E456</f>
        <v>00</v>
      </c>
      <c r="F457" s="42" t="n">
        <f aca="false">F456</f>
        <v>300</v>
      </c>
      <c r="G457" s="43" t="n">
        <f aca="false">G456</f>
        <v>1</v>
      </c>
      <c r="H457" s="21" t="s">
        <v>53</v>
      </c>
      <c r="I457" s="44" t="n">
        <v>1</v>
      </c>
      <c r="J457" s="44" t="str">
        <f aca="false">H457&amp;"_"&amp;I457</f>
        <v>319_1</v>
      </c>
      <c r="K457" s="58" t="str">
        <f aca="false">VLOOKUP(H457,ГРБС!$A$2:$D$25,4,0)&amp;IF(I457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457" s="46" t="str">
        <f aca="false">H457</f>
        <v>319</v>
      </c>
      <c r="M457" s="46" t="s">
        <v>46</v>
      </c>
      <c r="N457" s="46" t="s">
        <v>46</v>
      </c>
      <c r="O457" s="46" t="s">
        <v>46</v>
      </c>
      <c r="P457" s="47" t="n">
        <f aca="false">SUMIF($J$513:$J$552,$J457,P$513:P$552)</f>
        <v>106760</v>
      </c>
      <c r="Q457" s="47" t="n">
        <f aca="false">SUMIF($J$513:$J$552,$J457,Q$513:Q$552)</f>
        <v>0</v>
      </c>
      <c r="R457" s="47" t="n">
        <f aca="false">SUMIF($J$513:$J$552,$J457,R$513:R$552)</f>
        <v>0</v>
      </c>
      <c r="S457" s="47" t="n">
        <f aca="false">SUMIF($J$513:$J$552,$J457,S$513:S$552)</f>
        <v>0</v>
      </c>
      <c r="T457" s="47" t="n">
        <f aca="false">SUMIF($J$513:$J$552,$J457,T$513:T$552)</f>
        <v>0</v>
      </c>
      <c r="U457" s="47" t="n">
        <f aca="false">SUMIF($J$513:$J$552,$J457,U$513:U$552)</f>
        <v>0</v>
      </c>
      <c r="V457" s="47" t="n">
        <f aca="false">SUMIF($J$513:$J$552,$J457,V$513:V$552)</f>
        <v>0</v>
      </c>
      <c r="W457" s="47" t="n">
        <f aca="false">SUMIF($J$513:$J$552,$J457,W$513:W$552)</f>
        <v>0</v>
      </c>
    </row>
    <row r="458" customFormat="false" ht="39.75" hidden="false" customHeight="true" outlineLevel="0" collapsed="false">
      <c r="A458" s="56" t="s">
        <v>141</v>
      </c>
      <c r="B458" s="56"/>
      <c r="C458" s="42" t="str">
        <f aca="false">C457</f>
        <v>001</v>
      </c>
      <c r="D458" s="42" t="str">
        <f aca="false">D457</f>
        <v>03</v>
      </c>
      <c r="E458" s="42" t="str">
        <f aca="false">E457</f>
        <v>00</v>
      </c>
      <c r="F458" s="42" t="n">
        <f aca="false">F457</f>
        <v>300</v>
      </c>
      <c r="G458" s="43" t="n">
        <f aca="false">G457</f>
        <v>1</v>
      </c>
      <c r="H458" s="21" t="s">
        <v>53</v>
      </c>
      <c r="I458" s="44" t="n">
        <v>2</v>
      </c>
      <c r="J458" s="44" t="str">
        <f aca="false">H458&amp;"_"&amp;I458</f>
        <v>319_2</v>
      </c>
      <c r="K458" s="58" t="str">
        <f aca="false">VLOOKUP(H458,ГРБС!$A$2:$D$25,4,0)&amp;IF(I458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458" s="46" t="str">
        <f aca="false">H458</f>
        <v>319</v>
      </c>
      <c r="M458" s="46" t="s">
        <v>46</v>
      </c>
      <c r="N458" s="46" t="s">
        <v>46</v>
      </c>
      <c r="O458" s="46" t="s">
        <v>46</v>
      </c>
      <c r="P458" s="47" t="n">
        <f aca="false">SUMIF($J$513:$J$552,$J458,P$513:P$552)</f>
        <v>0</v>
      </c>
      <c r="Q458" s="47" t="n">
        <f aca="false">SUMIF($J$513:$J$552,$J458,Q$513:Q$552)</f>
        <v>0</v>
      </c>
      <c r="R458" s="47" t="n">
        <f aca="false">SUMIF($J$513:$J$552,$J458,R$513:R$552)</f>
        <v>0</v>
      </c>
      <c r="S458" s="47" t="n">
        <f aca="false">SUMIF($J$513:$J$552,$J458,S$513:S$552)</f>
        <v>0</v>
      </c>
      <c r="T458" s="47" t="n">
        <f aca="false">SUMIF($J$513:$J$552,$J458,T$513:T$552)</f>
        <v>0</v>
      </c>
      <c r="U458" s="47" t="n">
        <f aca="false">SUMIF($J$513:$J$552,$J458,U$513:U$552)</f>
        <v>0</v>
      </c>
      <c r="V458" s="47" t="n">
        <f aca="false">SUMIF($J$513:$J$552,$J458,V$513:V$552)</f>
        <v>0</v>
      </c>
      <c r="W458" s="47" t="n">
        <f aca="false">SUMIF($J$513:$J$552,$J458,W$513:W$552)</f>
        <v>0</v>
      </c>
    </row>
    <row r="459" customFormat="false" ht="30" hidden="true" customHeight="true" outlineLevel="0" collapsed="false">
      <c r="A459" s="29" t="s">
        <v>141</v>
      </c>
      <c r="B459" s="29"/>
      <c r="C459" s="42" t="str">
        <f aca="false">C458</f>
        <v>001</v>
      </c>
      <c r="D459" s="42" t="str">
        <f aca="false">D458</f>
        <v>03</v>
      </c>
      <c r="E459" s="42" t="str">
        <f aca="false">E458</f>
        <v>00</v>
      </c>
      <c r="F459" s="42" t="n">
        <f aca="false">F458</f>
        <v>300</v>
      </c>
      <c r="G459" s="43" t="n">
        <f aca="false">IF(SUM(P459:W459)&gt;0,1,0)</f>
        <v>0</v>
      </c>
      <c r="H459" s="21" t="s">
        <v>54</v>
      </c>
      <c r="I459" s="44" t="n">
        <v>3</v>
      </c>
      <c r="J459" s="44" t="str">
        <f aca="false">H459&amp;"_"&amp;I459</f>
        <v>092_3</v>
      </c>
      <c r="K459" s="45" t="str">
        <f aca="false">VLOOKUP(H459,ГРБС!C:D,2,FALSE())</f>
        <v>Участник государственной программы: Министерство финансов Российской Федерации</v>
      </c>
      <c r="L459" s="46"/>
      <c r="M459" s="46"/>
      <c r="N459" s="46"/>
      <c r="O459" s="46"/>
      <c r="P459" s="48" t="n">
        <f aca="false">P460+P461</f>
        <v>0</v>
      </c>
      <c r="Q459" s="48" t="n">
        <f aca="false">Q460+Q461</f>
        <v>0</v>
      </c>
      <c r="R459" s="48" t="n">
        <f aca="false">R460+R461</f>
        <v>0</v>
      </c>
      <c r="S459" s="48" t="n">
        <f aca="false">S460+S461</f>
        <v>0</v>
      </c>
      <c r="T459" s="48" t="n">
        <f aca="false">T460+T461</f>
        <v>0</v>
      </c>
      <c r="U459" s="48" t="n">
        <f aca="false">U460+U461</f>
        <v>0</v>
      </c>
      <c r="V459" s="48" t="n">
        <f aca="false">V460+V461</f>
        <v>0</v>
      </c>
      <c r="W459" s="48" t="n">
        <f aca="false">W460+W461</f>
        <v>0</v>
      </c>
    </row>
    <row r="460" customFormat="false" ht="45" hidden="true" customHeight="true" outlineLevel="0" collapsed="false">
      <c r="A460" s="29" t="s">
        <v>141</v>
      </c>
      <c r="B460" s="29"/>
      <c r="C460" s="42" t="str">
        <f aca="false">C459</f>
        <v>001</v>
      </c>
      <c r="D460" s="42" t="str">
        <f aca="false">D459</f>
        <v>03</v>
      </c>
      <c r="E460" s="42" t="str">
        <f aca="false">E459</f>
        <v>00</v>
      </c>
      <c r="F460" s="42" t="n">
        <f aca="false">F459</f>
        <v>300</v>
      </c>
      <c r="G460" s="43" t="n">
        <f aca="false">G459</f>
        <v>0</v>
      </c>
      <c r="H460" s="21" t="s">
        <v>54</v>
      </c>
      <c r="I460" s="44" t="n">
        <v>1</v>
      </c>
      <c r="J460" s="44" t="str">
        <f aca="false">H460&amp;"_"&amp;I460</f>
        <v>092_1</v>
      </c>
      <c r="K460" s="45" t="str">
        <f aca="false">VLOOKUP(H460,ГРБС!$A$2:$D$25,4,0)&amp;IF(I460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460" s="46"/>
      <c r="M460" s="46"/>
      <c r="N460" s="46"/>
      <c r="O460" s="46"/>
      <c r="P460" s="49" t="n">
        <f aca="false">SUMIF($J$513:$J$552,$J460,P$513:P$552)</f>
        <v>0</v>
      </c>
      <c r="Q460" s="49" t="n">
        <f aca="false">SUMIF($J$513:$J$552,$J460,Q$513:Q$552)</f>
        <v>0</v>
      </c>
      <c r="R460" s="49" t="n">
        <f aca="false">SUMIF($J$513:$J$552,$J460,R$513:R$552)</f>
        <v>0</v>
      </c>
      <c r="S460" s="49" t="n">
        <f aca="false">SUMIF($J$513:$J$552,$J460,S$513:S$552)</f>
        <v>0</v>
      </c>
      <c r="T460" s="49" t="n">
        <f aca="false">SUMIF($J$513:$J$552,$J460,T$513:T$552)</f>
        <v>0</v>
      </c>
      <c r="U460" s="49" t="n">
        <f aca="false">SUMIF($J$513:$J$552,$J460,U$513:U$552)</f>
        <v>0</v>
      </c>
      <c r="V460" s="49" t="n">
        <f aca="false">SUMIF($J$513:$J$552,$J460,V$513:V$552)</f>
        <v>0</v>
      </c>
      <c r="W460" s="49" t="n">
        <f aca="false">SUMIF($J$513:$J$552,$J460,W$513:W$552)</f>
        <v>0</v>
      </c>
    </row>
    <row r="461" customFormat="false" ht="45" hidden="true" customHeight="true" outlineLevel="0" collapsed="false">
      <c r="A461" s="29" t="s">
        <v>141</v>
      </c>
      <c r="B461" s="29"/>
      <c r="C461" s="42" t="str">
        <f aca="false">C460</f>
        <v>001</v>
      </c>
      <c r="D461" s="42" t="str">
        <f aca="false">D460</f>
        <v>03</v>
      </c>
      <c r="E461" s="42" t="str">
        <f aca="false">E460</f>
        <v>00</v>
      </c>
      <c r="F461" s="42" t="n">
        <f aca="false">F460</f>
        <v>300</v>
      </c>
      <c r="G461" s="43" t="n">
        <f aca="false">G460</f>
        <v>0</v>
      </c>
      <c r="H461" s="21" t="s">
        <v>54</v>
      </c>
      <c r="I461" s="44" t="n">
        <v>2</v>
      </c>
      <c r="J461" s="44" t="str">
        <f aca="false">H461&amp;"_"&amp;I461</f>
        <v>092_2</v>
      </c>
      <c r="K461" s="45" t="str">
        <f aca="false">VLOOKUP(H461,ГРБС!$A$2:$D$25,4,0)&amp;IF(I461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461" s="46"/>
      <c r="M461" s="46"/>
      <c r="N461" s="46"/>
      <c r="O461" s="46"/>
      <c r="P461" s="49" t="n">
        <f aca="false">SUMIF($J$513:$J$552,$J461,P$513:P$552)</f>
        <v>0</v>
      </c>
      <c r="Q461" s="49" t="n">
        <f aca="false">SUMIF($J$513:$J$552,$J461,Q$513:Q$552)</f>
        <v>0</v>
      </c>
      <c r="R461" s="49" t="n">
        <f aca="false">SUMIF($J$513:$J$552,$J461,R$513:R$552)</f>
        <v>0</v>
      </c>
      <c r="S461" s="49" t="n">
        <f aca="false">SUMIF($J$513:$J$552,$J461,S$513:S$552)</f>
        <v>0</v>
      </c>
      <c r="T461" s="49" t="n">
        <f aca="false">SUMIF($J$513:$J$552,$J461,T$513:T$552)</f>
        <v>0</v>
      </c>
      <c r="U461" s="49" t="n">
        <f aca="false">SUMIF($J$513:$J$552,$J461,U$513:U$552)</f>
        <v>0</v>
      </c>
      <c r="V461" s="49" t="n">
        <f aca="false">SUMIF($J$513:$J$552,$J461,V$513:V$552)</f>
        <v>0</v>
      </c>
      <c r="W461" s="49" t="n">
        <f aca="false">SUMIF($J$513:$J$552,$J461,W$513:W$552)</f>
        <v>0</v>
      </c>
    </row>
    <row r="462" customFormat="false" ht="30" hidden="true" customHeight="true" outlineLevel="0" collapsed="false">
      <c r="A462" s="29" t="s">
        <v>141</v>
      </c>
      <c r="B462" s="29"/>
      <c r="C462" s="42" t="str">
        <f aca="false">C461</f>
        <v>001</v>
      </c>
      <c r="D462" s="42" t="str">
        <f aca="false">D461</f>
        <v>03</v>
      </c>
      <c r="E462" s="42" t="str">
        <f aca="false">E461</f>
        <v>00</v>
      </c>
      <c r="F462" s="42" t="n">
        <f aca="false">F461</f>
        <v>300</v>
      </c>
      <c r="G462" s="43" t="n">
        <f aca="false">IF(SUM(P462:W462)&gt;0,1,0)</f>
        <v>0</v>
      </c>
      <c r="H462" s="21" t="s">
        <v>55</v>
      </c>
      <c r="I462" s="44" t="n">
        <v>3</v>
      </c>
      <c r="J462" s="44" t="str">
        <f aca="false">H462&amp;"_"&amp;I462</f>
        <v>182_3</v>
      </c>
      <c r="K462" s="45" t="str">
        <f aca="false">VLOOKUP(H462,ГРБС!C:D,2,FALSE())</f>
        <v>Участник государственной программы: Федеральная налоговая служба</v>
      </c>
      <c r="L462" s="46"/>
      <c r="M462" s="46"/>
      <c r="N462" s="46"/>
      <c r="O462" s="46"/>
      <c r="P462" s="48" t="n">
        <f aca="false">P463+P464</f>
        <v>0</v>
      </c>
      <c r="Q462" s="48" t="n">
        <f aca="false">Q463+Q464</f>
        <v>0</v>
      </c>
      <c r="R462" s="48" t="n">
        <f aca="false">R463+R464</f>
        <v>0</v>
      </c>
      <c r="S462" s="48" t="n">
        <f aca="false">S463+S464</f>
        <v>0</v>
      </c>
      <c r="T462" s="48" t="n">
        <f aca="false">T463+T464</f>
        <v>0</v>
      </c>
      <c r="U462" s="48" t="n">
        <f aca="false">U463+U464</f>
        <v>0</v>
      </c>
      <c r="V462" s="48" t="n">
        <f aca="false">V463+V464</f>
        <v>0</v>
      </c>
      <c r="W462" s="48" t="n">
        <f aca="false">W463+W464</f>
        <v>0</v>
      </c>
    </row>
    <row r="463" customFormat="false" ht="30" hidden="true" customHeight="true" outlineLevel="0" collapsed="false">
      <c r="A463" s="29" t="s">
        <v>141</v>
      </c>
      <c r="B463" s="29"/>
      <c r="C463" s="42" t="str">
        <f aca="false">C462</f>
        <v>001</v>
      </c>
      <c r="D463" s="42" t="str">
        <f aca="false">D462</f>
        <v>03</v>
      </c>
      <c r="E463" s="42" t="str">
        <f aca="false">E462</f>
        <v>00</v>
      </c>
      <c r="F463" s="42" t="n">
        <f aca="false">F462</f>
        <v>300</v>
      </c>
      <c r="G463" s="43" t="n">
        <f aca="false">G462</f>
        <v>0</v>
      </c>
      <c r="H463" s="21" t="s">
        <v>55</v>
      </c>
      <c r="I463" s="44" t="n">
        <v>1</v>
      </c>
      <c r="J463" s="44" t="str">
        <f aca="false">H463&amp;"_"&amp;I463</f>
        <v>182_1</v>
      </c>
      <c r="K463" s="45" t="str">
        <f aca="false">VLOOKUP(H463,ГРБС!$A$2:$D$25,4,0)&amp;IF(I463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463" s="46"/>
      <c r="M463" s="46"/>
      <c r="N463" s="46"/>
      <c r="O463" s="46"/>
      <c r="P463" s="49" t="n">
        <f aca="false">SUMIF($J$513:$J$552,$J463,P$513:P$552)</f>
        <v>0</v>
      </c>
      <c r="Q463" s="49" t="n">
        <f aca="false">SUMIF($J$513:$J$552,$J463,Q$513:Q$552)</f>
        <v>0</v>
      </c>
      <c r="R463" s="49" t="n">
        <f aca="false">SUMIF($J$513:$J$552,$J463,R$513:R$552)</f>
        <v>0</v>
      </c>
      <c r="S463" s="49" t="n">
        <f aca="false">SUMIF($J$513:$J$552,$J463,S$513:S$552)</f>
        <v>0</v>
      </c>
      <c r="T463" s="49" t="n">
        <f aca="false">SUMIF($J$513:$J$552,$J463,T$513:T$552)</f>
        <v>0</v>
      </c>
      <c r="U463" s="49" t="n">
        <f aca="false">SUMIF($J$513:$J$552,$J463,U$513:U$552)</f>
        <v>0</v>
      </c>
      <c r="V463" s="49" t="n">
        <f aca="false">SUMIF($J$513:$J$552,$J463,V$513:V$552)</f>
        <v>0</v>
      </c>
      <c r="W463" s="49" t="n">
        <f aca="false">SUMIF($J$513:$J$552,$J463,W$513:W$552)</f>
        <v>0</v>
      </c>
    </row>
    <row r="464" customFormat="false" ht="30" hidden="true" customHeight="true" outlineLevel="0" collapsed="false">
      <c r="A464" s="29" t="s">
        <v>141</v>
      </c>
      <c r="B464" s="29"/>
      <c r="C464" s="42" t="str">
        <f aca="false">C463</f>
        <v>001</v>
      </c>
      <c r="D464" s="42" t="str">
        <f aca="false">D463</f>
        <v>03</v>
      </c>
      <c r="E464" s="42" t="str">
        <f aca="false">E463</f>
        <v>00</v>
      </c>
      <c r="F464" s="42" t="n">
        <f aca="false">F463</f>
        <v>300</v>
      </c>
      <c r="G464" s="43" t="n">
        <f aca="false">G463</f>
        <v>0</v>
      </c>
      <c r="H464" s="21" t="s">
        <v>55</v>
      </c>
      <c r="I464" s="44" t="n">
        <v>2</v>
      </c>
      <c r="J464" s="44" t="str">
        <f aca="false">H464&amp;"_"&amp;I464</f>
        <v>182_2</v>
      </c>
      <c r="K464" s="45" t="str">
        <f aca="false">VLOOKUP(H464,ГРБС!$A$2:$D$25,4,0)&amp;IF(I464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464" s="46"/>
      <c r="M464" s="46"/>
      <c r="N464" s="46"/>
      <c r="O464" s="46"/>
      <c r="P464" s="49" t="n">
        <f aca="false">SUMIF($J$513:$J$552,$J464,P$513:P$552)</f>
        <v>0</v>
      </c>
      <c r="Q464" s="49" t="n">
        <f aca="false">SUMIF($J$513:$J$552,$J464,Q$513:Q$552)</f>
        <v>0</v>
      </c>
      <c r="R464" s="49" t="n">
        <f aca="false">SUMIF($J$513:$J$552,$J464,R$513:R$552)</f>
        <v>0</v>
      </c>
      <c r="S464" s="49" t="n">
        <f aca="false">SUMIF($J$513:$J$552,$J464,S$513:S$552)</f>
        <v>0</v>
      </c>
      <c r="T464" s="49" t="n">
        <f aca="false">SUMIF($J$513:$J$552,$J464,T$513:T$552)</f>
        <v>0</v>
      </c>
      <c r="U464" s="49" t="n">
        <f aca="false">SUMIF($J$513:$J$552,$J464,U$513:U$552)</f>
        <v>0</v>
      </c>
      <c r="V464" s="49" t="n">
        <f aca="false">SUMIF($J$513:$J$552,$J464,V$513:V$552)</f>
        <v>0</v>
      </c>
      <c r="W464" s="49" t="n">
        <f aca="false">SUMIF($J$513:$J$552,$J464,W$513:W$552)</f>
        <v>0</v>
      </c>
    </row>
    <row r="465" customFormat="false" ht="30" hidden="true" customHeight="true" outlineLevel="0" collapsed="false">
      <c r="A465" s="29" t="s">
        <v>141</v>
      </c>
      <c r="B465" s="29"/>
      <c r="C465" s="42" t="str">
        <f aca="false">C464</f>
        <v>001</v>
      </c>
      <c r="D465" s="42" t="str">
        <f aca="false">D464</f>
        <v>03</v>
      </c>
      <c r="E465" s="42" t="str">
        <f aca="false">E464</f>
        <v>00</v>
      </c>
      <c r="F465" s="42" t="n">
        <f aca="false">F464</f>
        <v>300</v>
      </c>
      <c r="G465" s="43" t="n">
        <f aca="false">IF(SUM(P465:W465)&gt;0,1,0)</f>
        <v>0</v>
      </c>
      <c r="H465" s="21" t="s">
        <v>56</v>
      </c>
      <c r="I465" s="44" t="n">
        <v>3</v>
      </c>
      <c r="J465" s="44" t="str">
        <f aca="false">H465&amp;"_"&amp;I465</f>
        <v>107_3</v>
      </c>
      <c r="K465" s="45" t="str">
        <f aca="false">VLOOKUP(H465,ГРБС!C:D,2,FALSE())</f>
        <v>Участник государственной программы: Федеральное агентство воздушного транспорта</v>
      </c>
      <c r="L465" s="46"/>
      <c r="M465" s="46"/>
      <c r="N465" s="46"/>
      <c r="O465" s="46"/>
      <c r="P465" s="48" t="n">
        <f aca="false">P466+P467</f>
        <v>0</v>
      </c>
      <c r="Q465" s="48" t="n">
        <f aca="false">Q466+Q467</f>
        <v>0</v>
      </c>
      <c r="R465" s="48" t="n">
        <f aca="false">R466+R467</f>
        <v>0</v>
      </c>
      <c r="S465" s="48" t="n">
        <f aca="false">S466+S467</f>
        <v>0</v>
      </c>
      <c r="T465" s="48" t="n">
        <f aca="false">T466+T467</f>
        <v>0</v>
      </c>
      <c r="U465" s="48" t="n">
        <f aca="false">U466+U467</f>
        <v>0</v>
      </c>
      <c r="V465" s="48" t="n">
        <f aca="false">V466+V467</f>
        <v>0</v>
      </c>
      <c r="W465" s="48" t="n">
        <f aca="false">W466+W467</f>
        <v>0</v>
      </c>
    </row>
    <row r="466" customFormat="false" ht="45" hidden="true" customHeight="true" outlineLevel="0" collapsed="false">
      <c r="A466" s="29" t="s">
        <v>141</v>
      </c>
      <c r="B466" s="29"/>
      <c r="C466" s="42" t="str">
        <f aca="false">C465</f>
        <v>001</v>
      </c>
      <c r="D466" s="42" t="str">
        <f aca="false">D465</f>
        <v>03</v>
      </c>
      <c r="E466" s="42" t="str">
        <f aca="false">E465</f>
        <v>00</v>
      </c>
      <c r="F466" s="42" t="n">
        <f aca="false">F465</f>
        <v>300</v>
      </c>
      <c r="G466" s="43" t="n">
        <f aca="false">G465</f>
        <v>0</v>
      </c>
      <c r="H466" s="21" t="s">
        <v>56</v>
      </c>
      <c r="I466" s="44" t="n">
        <v>1</v>
      </c>
      <c r="J466" s="44" t="str">
        <f aca="false">H466&amp;"_"&amp;I466</f>
        <v>107_1</v>
      </c>
      <c r="K466" s="45" t="str">
        <f aca="false">VLOOKUP(H466,ГРБС!$A$2:$D$25,4,0)&amp;IF(I466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466" s="46"/>
      <c r="M466" s="46"/>
      <c r="N466" s="46"/>
      <c r="O466" s="46"/>
      <c r="P466" s="49" t="n">
        <f aca="false">SUMIF($J$513:$J$552,$J466,P$513:P$552)</f>
        <v>0</v>
      </c>
      <c r="Q466" s="49" t="n">
        <f aca="false">SUMIF($J$513:$J$552,$J466,Q$513:Q$552)</f>
        <v>0</v>
      </c>
      <c r="R466" s="49" t="n">
        <f aca="false">SUMIF($J$513:$J$552,$J466,R$513:R$552)</f>
        <v>0</v>
      </c>
      <c r="S466" s="49" t="n">
        <f aca="false">SUMIF($J$513:$J$552,$J466,S$513:S$552)</f>
        <v>0</v>
      </c>
      <c r="T466" s="49" t="n">
        <f aca="false">SUMIF($J$513:$J$552,$J466,T$513:T$552)</f>
        <v>0</v>
      </c>
      <c r="U466" s="49" t="n">
        <f aca="false">SUMIF($J$513:$J$552,$J466,U$513:U$552)</f>
        <v>0</v>
      </c>
      <c r="V466" s="49" t="n">
        <f aca="false">SUMIF($J$513:$J$552,$J466,V$513:V$552)</f>
        <v>0</v>
      </c>
      <c r="W466" s="49" t="n">
        <f aca="false">SUMIF($J$513:$J$552,$J466,W$513:W$552)</f>
        <v>0</v>
      </c>
    </row>
    <row r="467" customFormat="false" ht="45" hidden="true" customHeight="true" outlineLevel="0" collapsed="false">
      <c r="A467" s="29" t="s">
        <v>141</v>
      </c>
      <c r="B467" s="29"/>
      <c r="C467" s="42" t="str">
        <f aca="false">C466</f>
        <v>001</v>
      </c>
      <c r="D467" s="42" t="str">
        <f aca="false">D466</f>
        <v>03</v>
      </c>
      <c r="E467" s="42" t="str">
        <f aca="false">E466</f>
        <v>00</v>
      </c>
      <c r="F467" s="42" t="n">
        <f aca="false">F466</f>
        <v>300</v>
      </c>
      <c r="G467" s="43" t="n">
        <f aca="false">G466</f>
        <v>0</v>
      </c>
      <c r="H467" s="21" t="s">
        <v>56</v>
      </c>
      <c r="I467" s="44" t="n">
        <v>2</v>
      </c>
      <c r="J467" s="44" t="str">
        <f aca="false">H467&amp;"_"&amp;I467</f>
        <v>107_2</v>
      </c>
      <c r="K467" s="45" t="str">
        <f aca="false">VLOOKUP(H467,ГРБС!$A$2:$D$25,4,0)&amp;IF(I467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467" s="46"/>
      <c r="M467" s="46"/>
      <c r="N467" s="46"/>
      <c r="O467" s="46"/>
      <c r="P467" s="49" t="n">
        <f aca="false">SUMIF($J$513:$J$552,$J467,P$513:P$552)</f>
        <v>0</v>
      </c>
      <c r="Q467" s="49" t="n">
        <f aca="false">SUMIF($J$513:$J$552,$J467,Q$513:Q$552)</f>
        <v>0</v>
      </c>
      <c r="R467" s="49" t="n">
        <f aca="false">SUMIF($J$513:$J$552,$J467,R$513:R$552)</f>
        <v>0</v>
      </c>
      <c r="S467" s="49" t="n">
        <f aca="false">SUMIF($J$513:$J$552,$J467,S$513:S$552)</f>
        <v>0</v>
      </c>
      <c r="T467" s="49" t="n">
        <f aca="false">SUMIF($J$513:$J$552,$J467,T$513:T$552)</f>
        <v>0</v>
      </c>
      <c r="U467" s="49" t="n">
        <f aca="false">SUMIF($J$513:$J$552,$J467,U$513:U$552)</f>
        <v>0</v>
      </c>
      <c r="V467" s="49" t="n">
        <f aca="false">SUMIF($J$513:$J$552,$J467,V$513:V$552)</f>
        <v>0</v>
      </c>
      <c r="W467" s="49" t="n">
        <f aca="false">SUMIF($J$513:$J$552,$J467,W$513:W$552)</f>
        <v>0</v>
      </c>
    </row>
    <row r="468" customFormat="false" ht="30" hidden="true" customHeight="true" outlineLevel="0" collapsed="false">
      <c r="A468" s="29" t="s">
        <v>141</v>
      </c>
      <c r="B468" s="29"/>
      <c r="C468" s="42" t="str">
        <f aca="false">C467</f>
        <v>001</v>
      </c>
      <c r="D468" s="42" t="str">
        <f aca="false">D467</f>
        <v>03</v>
      </c>
      <c r="E468" s="42" t="str">
        <f aca="false">E467</f>
        <v>00</v>
      </c>
      <c r="F468" s="42" t="n">
        <f aca="false">F467</f>
        <v>300</v>
      </c>
      <c r="G468" s="43" t="n">
        <f aca="false">IF(SUM(P468:W468)&gt;0,1,0)</f>
        <v>0</v>
      </c>
      <c r="H468" s="21" t="s">
        <v>57</v>
      </c>
      <c r="I468" s="44" t="n">
        <v>3</v>
      </c>
      <c r="J468" s="44" t="str">
        <f aca="false">H468&amp;"_"&amp;I468</f>
        <v>167_3</v>
      </c>
      <c r="K468" s="45" t="str">
        <f aca="false">VLOOKUP(H468,ГРБС!C:D,2,FALSE())</f>
        <v>Участник государственной программы: Федеральное агентство по управлению государственным имуществом</v>
      </c>
      <c r="L468" s="46"/>
      <c r="M468" s="46"/>
      <c r="N468" s="46"/>
      <c r="O468" s="46"/>
      <c r="P468" s="48" t="n">
        <f aca="false">P469+P470</f>
        <v>0</v>
      </c>
      <c r="Q468" s="48" t="n">
        <f aca="false">Q469+Q470</f>
        <v>0</v>
      </c>
      <c r="R468" s="48" t="n">
        <f aca="false">R469+R470</f>
        <v>0</v>
      </c>
      <c r="S468" s="48" t="n">
        <f aca="false">S469+S470</f>
        <v>0</v>
      </c>
      <c r="T468" s="48" t="n">
        <f aca="false">T469+T470</f>
        <v>0</v>
      </c>
      <c r="U468" s="48" t="n">
        <f aca="false">U469+U470</f>
        <v>0</v>
      </c>
      <c r="V468" s="48" t="n">
        <f aca="false">V469+V470</f>
        <v>0</v>
      </c>
      <c r="W468" s="48" t="n">
        <f aca="false">W469+W470</f>
        <v>0</v>
      </c>
    </row>
    <row r="469" customFormat="false" ht="45" hidden="true" customHeight="true" outlineLevel="0" collapsed="false">
      <c r="A469" s="29" t="s">
        <v>141</v>
      </c>
      <c r="B469" s="29"/>
      <c r="C469" s="42" t="str">
        <f aca="false">C468</f>
        <v>001</v>
      </c>
      <c r="D469" s="42" t="str">
        <f aca="false">D468</f>
        <v>03</v>
      </c>
      <c r="E469" s="42" t="str">
        <f aca="false">E468</f>
        <v>00</v>
      </c>
      <c r="F469" s="42" t="n">
        <f aca="false">F468</f>
        <v>300</v>
      </c>
      <c r="G469" s="43" t="n">
        <f aca="false">G468</f>
        <v>0</v>
      </c>
      <c r="H469" s="21" t="s">
        <v>57</v>
      </c>
      <c r="I469" s="44" t="n">
        <v>1</v>
      </c>
      <c r="J469" s="44" t="str">
        <f aca="false">H469&amp;"_"&amp;I469</f>
        <v>167_1</v>
      </c>
      <c r="K469" s="45" t="str">
        <f aca="false">VLOOKUP(H469,ГРБС!$A$2:$D$25,4,0)&amp;IF(I469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469" s="46"/>
      <c r="M469" s="46"/>
      <c r="N469" s="46"/>
      <c r="O469" s="46"/>
      <c r="P469" s="49" t="n">
        <f aca="false">SUMIF($J$513:$J$552,$J469,P$513:P$552)</f>
        <v>0</v>
      </c>
      <c r="Q469" s="49" t="n">
        <f aca="false">SUMIF($J$513:$J$552,$J469,Q$513:Q$552)</f>
        <v>0</v>
      </c>
      <c r="R469" s="49" t="n">
        <f aca="false">SUMIF($J$513:$J$552,$J469,R$513:R$552)</f>
        <v>0</v>
      </c>
      <c r="S469" s="49" t="n">
        <f aca="false">SUMIF($J$513:$J$552,$J469,S$513:S$552)</f>
        <v>0</v>
      </c>
      <c r="T469" s="49" t="n">
        <f aca="false">SUMIF($J$513:$J$552,$J469,T$513:T$552)</f>
        <v>0</v>
      </c>
      <c r="U469" s="49" t="n">
        <f aca="false">SUMIF($J$513:$J$552,$J469,U$513:U$552)</f>
        <v>0</v>
      </c>
      <c r="V469" s="49" t="n">
        <f aca="false">SUMIF($J$513:$J$552,$J469,V$513:V$552)</f>
        <v>0</v>
      </c>
      <c r="W469" s="49" t="n">
        <f aca="false">SUMIF($J$513:$J$552,$J469,W$513:W$552)</f>
        <v>0</v>
      </c>
    </row>
    <row r="470" customFormat="false" ht="45" hidden="true" customHeight="true" outlineLevel="0" collapsed="false">
      <c r="A470" s="29" t="s">
        <v>141</v>
      </c>
      <c r="B470" s="29"/>
      <c r="C470" s="42" t="str">
        <f aca="false">C469</f>
        <v>001</v>
      </c>
      <c r="D470" s="42" t="str">
        <f aca="false">D469</f>
        <v>03</v>
      </c>
      <c r="E470" s="42" t="str">
        <f aca="false">E469</f>
        <v>00</v>
      </c>
      <c r="F470" s="42" t="n">
        <f aca="false">F469</f>
        <v>300</v>
      </c>
      <c r="G470" s="43" t="n">
        <f aca="false">G469</f>
        <v>0</v>
      </c>
      <c r="H470" s="21" t="s">
        <v>57</v>
      </c>
      <c r="I470" s="44" t="n">
        <v>2</v>
      </c>
      <c r="J470" s="44" t="str">
        <f aca="false">H470&amp;"_"&amp;I470</f>
        <v>167_2</v>
      </c>
      <c r="K470" s="45" t="str">
        <f aca="false">VLOOKUP(H470,ГРБС!$A$2:$D$25,4,0)&amp;IF(I470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470" s="46"/>
      <c r="M470" s="46"/>
      <c r="N470" s="46"/>
      <c r="O470" s="46"/>
      <c r="P470" s="49" t="n">
        <f aca="false">SUMIF($J$513:$J$552,$J470,P$513:P$552)</f>
        <v>0</v>
      </c>
      <c r="Q470" s="49" t="n">
        <f aca="false">SUMIF($J$513:$J$552,$J470,Q$513:Q$552)</f>
        <v>0</v>
      </c>
      <c r="R470" s="49" t="n">
        <f aca="false">SUMIF($J$513:$J$552,$J470,R$513:R$552)</f>
        <v>0</v>
      </c>
      <c r="S470" s="49" t="n">
        <f aca="false">SUMIF($J$513:$J$552,$J470,S$513:S$552)</f>
        <v>0</v>
      </c>
      <c r="T470" s="49" t="n">
        <f aca="false">SUMIF($J$513:$J$552,$J470,T$513:T$552)</f>
        <v>0</v>
      </c>
      <c r="U470" s="49" t="n">
        <f aca="false">SUMIF($J$513:$J$552,$J470,U$513:U$552)</f>
        <v>0</v>
      </c>
      <c r="V470" s="49" t="n">
        <f aca="false">SUMIF($J$513:$J$552,$J470,V$513:V$552)</f>
        <v>0</v>
      </c>
      <c r="W470" s="49" t="n">
        <f aca="false">SUMIF($J$513:$J$552,$J470,W$513:W$552)</f>
        <v>0</v>
      </c>
    </row>
    <row r="471" customFormat="false" ht="30" hidden="true" customHeight="true" outlineLevel="0" collapsed="false">
      <c r="A471" s="29" t="s">
        <v>141</v>
      </c>
      <c r="B471" s="29"/>
      <c r="C471" s="42" t="str">
        <f aca="false">C470</f>
        <v>001</v>
      </c>
      <c r="D471" s="42" t="str">
        <f aca="false">D470</f>
        <v>03</v>
      </c>
      <c r="E471" s="42" t="str">
        <f aca="false">E470</f>
        <v>00</v>
      </c>
      <c r="F471" s="42" t="n">
        <f aca="false">F470</f>
        <v>300</v>
      </c>
      <c r="G471" s="43" t="n">
        <f aca="false">IF(SUM(P471:W471)&gt;0,1,0)</f>
        <v>0</v>
      </c>
      <c r="H471" s="21" t="s">
        <v>58</v>
      </c>
      <c r="I471" s="44" t="n">
        <v>3</v>
      </c>
      <c r="J471" s="44" t="str">
        <f aca="false">H471&amp;"_"&amp;I471</f>
        <v>401_3</v>
      </c>
      <c r="K471" s="45" t="str">
        <f aca="false">VLOOKUP(H471,ГРБС!C:D,2,FALSE())</f>
        <v>Участник государственной программы: Сибирское отделение Российской академии наук</v>
      </c>
      <c r="L471" s="46"/>
      <c r="M471" s="46"/>
      <c r="N471" s="46"/>
      <c r="O471" s="46"/>
      <c r="P471" s="48" t="n">
        <f aca="false">P472+P473</f>
        <v>0</v>
      </c>
      <c r="Q471" s="48" t="n">
        <f aca="false">Q472+Q473</f>
        <v>0</v>
      </c>
      <c r="R471" s="48" t="n">
        <f aca="false">R472+R473</f>
        <v>0</v>
      </c>
      <c r="S471" s="48" t="n">
        <f aca="false">S472+S473</f>
        <v>0</v>
      </c>
      <c r="T471" s="48" t="n">
        <f aca="false">T472+T473</f>
        <v>0</v>
      </c>
      <c r="U471" s="48" t="n">
        <f aca="false">U472+U473</f>
        <v>0</v>
      </c>
      <c r="V471" s="48" t="n">
        <f aca="false">V472+V473</f>
        <v>0</v>
      </c>
      <c r="W471" s="48" t="n">
        <f aca="false">W472+W473</f>
        <v>0</v>
      </c>
    </row>
    <row r="472" customFormat="false" ht="45" hidden="true" customHeight="true" outlineLevel="0" collapsed="false">
      <c r="A472" s="29" t="s">
        <v>141</v>
      </c>
      <c r="B472" s="29"/>
      <c r="C472" s="42" t="str">
        <f aca="false">C471</f>
        <v>001</v>
      </c>
      <c r="D472" s="42" t="str">
        <f aca="false">D471</f>
        <v>03</v>
      </c>
      <c r="E472" s="42" t="str">
        <f aca="false">E471</f>
        <v>00</v>
      </c>
      <c r="F472" s="42" t="n">
        <f aca="false">F471</f>
        <v>300</v>
      </c>
      <c r="G472" s="43" t="n">
        <f aca="false">G471</f>
        <v>0</v>
      </c>
      <c r="H472" s="21" t="s">
        <v>58</v>
      </c>
      <c r="I472" s="44" t="n">
        <v>1</v>
      </c>
      <c r="J472" s="44" t="str">
        <f aca="false">H472&amp;"_"&amp;I472</f>
        <v>401_1</v>
      </c>
      <c r="K472" s="45" t="str">
        <f aca="false">VLOOKUP(H472,ГРБС!$A$2:$D$25,4,0)&amp;IF(I472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472" s="46"/>
      <c r="M472" s="46"/>
      <c r="N472" s="46"/>
      <c r="O472" s="46"/>
      <c r="P472" s="49" t="n">
        <f aca="false">SUMIF($J$513:$J$552,$J472,P$513:P$552)</f>
        <v>0</v>
      </c>
      <c r="Q472" s="49" t="n">
        <f aca="false">SUMIF($J$513:$J$552,$J472,Q$513:Q$552)</f>
        <v>0</v>
      </c>
      <c r="R472" s="49" t="n">
        <f aca="false">SUMIF($J$513:$J$552,$J472,R$513:R$552)</f>
        <v>0</v>
      </c>
      <c r="S472" s="49" t="n">
        <f aca="false">SUMIF($J$513:$J$552,$J472,S$513:S$552)</f>
        <v>0</v>
      </c>
      <c r="T472" s="49" t="n">
        <f aca="false">SUMIF($J$513:$J$552,$J472,T$513:T$552)</f>
        <v>0</v>
      </c>
      <c r="U472" s="49" t="n">
        <f aca="false">SUMIF($J$513:$J$552,$J472,U$513:U$552)</f>
        <v>0</v>
      </c>
      <c r="V472" s="49" t="n">
        <f aca="false">SUMIF($J$513:$J$552,$J472,V$513:V$552)</f>
        <v>0</v>
      </c>
      <c r="W472" s="49" t="n">
        <f aca="false">SUMIF($J$513:$J$552,$J472,W$513:W$552)</f>
        <v>0</v>
      </c>
    </row>
    <row r="473" customFormat="false" ht="45" hidden="true" customHeight="true" outlineLevel="0" collapsed="false">
      <c r="A473" s="29" t="s">
        <v>141</v>
      </c>
      <c r="B473" s="29"/>
      <c r="C473" s="42" t="str">
        <f aca="false">C472</f>
        <v>001</v>
      </c>
      <c r="D473" s="42" t="str">
        <f aca="false">D472</f>
        <v>03</v>
      </c>
      <c r="E473" s="42" t="str">
        <f aca="false">E472</f>
        <v>00</v>
      </c>
      <c r="F473" s="42" t="n">
        <f aca="false">F472</f>
        <v>300</v>
      </c>
      <c r="G473" s="43" t="n">
        <f aca="false">G472</f>
        <v>0</v>
      </c>
      <c r="H473" s="21" t="s">
        <v>58</v>
      </c>
      <c r="I473" s="44" t="n">
        <v>2</v>
      </c>
      <c r="J473" s="44" t="str">
        <f aca="false">H473&amp;"_"&amp;I473</f>
        <v>401_2</v>
      </c>
      <c r="K473" s="45" t="str">
        <f aca="false">VLOOKUP(H473,ГРБС!$A$2:$D$25,4,0)&amp;IF(I473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473" s="46"/>
      <c r="M473" s="46"/>
      <c r="N473" s="46"/>
      <c r="O473" s="46"/>
      <c r="P473" s="49" t="n">
        <f aca="false">SUMIF($J$513:$J$552,$J473,P$513:P$552)</f>
        <v>0</v>
      </c>
      <c r="Q473" s="49" t="n">
        <f aca="false">SUMIF($J$513:$J$552,$J473,Q$513:Q$552)</f>
        <v>0</v>
      </c>
      <c r="R473" s="49" t="n">
        <f aca="false">SUMIF($J$513:$J$552,$J473,R$513:R$552)</f>
        <v>0</v>
      </c>
      <c r="S473" s="49" t="n">
        <f aca="false">SUMIF($J$513:$J$552,$J473,S$513:S$552)</f>
        <v>0</v>
      </c>
      <c r="T473" s="49" t="n">
        <f aca="false">SUMIF($J$513:$J$552,$J473,T$513:T$552)</f>
        <v>0</v>
      </c>
      <c r="U473" s="49" t="n">
        <f aca="false">SUMIF($J$513:$J$552,$J473,U$513:U$552)</f>
        <v>0</v>
      </c>
      <c r="V473" s="49" t="n">
        <f aca="false">SUMIF($J$513:$J$552,$J473,V$513:V$552)</f>
        <v>0</v>
      </c>
      <c r="W473" s="49" t="n">
        <f aca="false">SUMIF($J$513:$J$552,$J473,W$513:W$552)</f>
        <v>0</v>
      </c>
    </row>
    <row r="474" customFormat="false" ht="30" hidden="true" customHeight="true" outlineLevel="0" collapsed="false">
      <c r="A474" s="29" t="s">
        <v>141</v>
      </c>
      <c r="B474" s="29"/>
      <c r="C474" s="42" t="str">
        <f aca="false">C473</f>
        <v>001</v>
      </c>
      <c r="D474" s="42" t="str">
        <f aca="false">D473</f>
        <v>03</v>
      </c>
      <c r="E474" s="42" t="str">
        <f aca="false">E473</f>
        <v>00</v>
      </c>
      <c r="F474" s="42" t="n">
        <f aca="false">F473</f>
        <v>300</v>
      </c>
      <c r="G474" s="43" t="n">
        <f aca="false">IF(SUM(P474:W474)&gt;0,1,0)</f>
        <v>0</v>
      </c>
      <c r="H474" s="21" t="s">
        <v>59</v>
      </c>
      <c r="I474" s="44" t="n">
        <v>3</v>
      </c>
      <c r="J474" s="44" t="str">
        <f aca="false">H474&amp;"_"&amp;I474</f>
        <v>139_3</v>
      </c>
      <c r="K474" s="45" t="str">
        <f aca="false">VLOOKUP(H474,ГРБС!C:D,2,FALSE())</f>
        <v>Участник государственной программы: Министерство экономического развития Российской Федерации</v>
      </c>
      <c r="L474" s="46"/>
      <c r="M474" s="46"/>
      <c r="N474" s="46"/>
      <c r="O474" s="46"/>
      <c r="P474" s="48" t="n">
        <f aca="false">P475+P476</f>
        <v>0</v>
      </c>
      <c r="Q474" s="48" t="n">
        <f aca="false">Q475+Q476</f>
        <v>0</v>
      </c>
      <c r="R474" s="48" t="n">
        <f aca="false">R475+R476</f>
        <v>0</v>
      </c>
      <c r="S474" s="48" t="n">
        <f aca="false">S475+S476</f>
        <v>0</v>
      </c>
      <c r="T474" s="48" t="n">
        <f aca="false">T475+T476</f>
        <v>0</v>
      </c>
      <c r="U474" s="48" t="n">
        <f aca="false">U475+U476</f>
        <v>0</v>
      </c>
      <c r="V474" s="48" t="n">
        <f aca="false">V475+V476</f>
        <v>0</v>
      </c>
      <c r="W474" s="48" t="n">
        <f aca="false">W475+W476</f>
        <v>0</v>
      </c>
    </row>
    <row r="475" customFormat="false" ht="45" hidden="true" customHeight="true" outlineLevel="0" collapsed="false">
      <c r="A475" s="29" t="s">
        <v>141</v>
      </c>
      <c r="B475" s="29"/>
      <c r="C475" s="42" t="str">
        <f aca="false">C474</f>
        <v>001</v>
      </c>
      <c r="D475" s="42" t="str">
        <f aca="false">D474</f>
        <v>03</v>
      </c>
      <c r="E475" s="42" t="str">
        <f aca="false">E474</f>
        <v>00</v>
      </c>
      <c r="F475" s="42" t="n">
        <f aca="false">F474</f>
        <v>300</v>
      </c>
      <c r="G475" s="43" t="n">
        <f aca="false">G474</f>
        <v>0</v>
      </c>
      <c r="H475" s="21" t="s">
        <v>59</v>
      </c>
      <c r="I475" s="44" t="n">
        <v>1</v>
      </c>
      <c r="J475" s="44" t="str">
        <f aca="false">H475&amp;"_"&amp;I475</f>
        <v>139_1</v>
      </c>
      <c r="K475" s="45" t="str">
        <f aca="false">VLOOKUP(H475,ГРБС!$A$2:$D$25,4,0)&amp;IF(I475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475" s="46"/>
      <c r="M475" s="46"/>
      <c r="N475" s="46"/>
      <c r="O475" s="46"/>
      <c r="P475" s="49" t="n">
        <f aca="false">SUMIF($J$513:$J$552,$J475,P$513:P$552)</f>
        <v>0</v>
      </c>
      <c r="Q475" s="49" t="n">
        <f aca="false">SUMIF($J$513:$J$552,$J475,Q$513:Q$552)</f>
        <v>0</v>
      </c>
      <c r="R475" s="49" t="n">
        <f aca="false">SUMIF($J$513:$J$552,$J475,R$513:R$552)</f>
        <v>0</v>
      </c>
      <c r="S475" s="49" t="n">
        <f aca="false">SUMIF($J$513:$J$552,$J475,S$513:S$552)</f>
        <v>0</v>
      </c>
      <c r="T475" s="49" t="n">
        <f aca="false">SUMIF($J$513:$J$552,$J475,T$513:T$552)</f>
        <v>0</v>
      </c>
      <c r="U475" s="49" t="n">
        <f aca="false">SUMIF($J$513:$J$552,$J475,U$513:U$552)</f>
        <v>0</v>
      </c>
      <c r="V475" s="49" t="n">
        <f aca="false">SUMIF($J$513:$J$552,$J475,V$513:V$552)</f>
        <v>0</v>
      </c>
      <c r="W475" s="49" t="n">
        <f aca="false">SUMIF($J$513:$J$552,$J475,W$513:W$552)</f>
        <v>0</v>
      </c>
    </row>
    <row r="476" customFormat="false" ht="45" hidden="true" customHeight="true" outlineLevel="0" collapsed="false">
      <c r="A476" s="29" t="s">
        <v>141</v>
      </c>
      <c r="B476" s="29"/>
      <c r="C476" s="42" t="str">
        <f aca="false">C475</f>
        <v>001</v>
      </c>
      <c r="D476" s="42" t="str">
        <f aca="false">D475</f>
        <v>03</v>
      </c>
      <c r="E476" s="42" t="str">
        <f aca="false">E475</f>
        <v>00</v>
      </c>
      <c r="F476" s="42" t="n">
        <f aca="false">F475</f>
        <v>300</v>
      </c>
      <c r="G476" s="43" t="n">
        <f aca="false">G475</f>
        <v>0</v>
      </c>
      <c r="H476" s="21" t="s">
        <v>59</v>
      </c>
      <c r="I476" s="44" t="n">
        <v>2</v>
      </c>
      <c r="J476" s="44" t="str">
        <f aca="false">H476&amp;"_"&amp;I476</f>
        <v>139_2</v>
      </c>
      <c r="K476" s="45" t="str">
        <f aca="false">VLOOKUP(H476,ГРБС!$A$2:$D$25,4,0)&amp;IF(I476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476" s="46"/>
      <c r="M476" s="46"/>
      <c r="N476" s="46"/>
      <c r="O476" s="46"/>
      <c r="P476" s="49" t="n">
        <f aca="false">SUMIF($J$513:$J$552,$J476,P$513:P$552)</f>
        <v>0</v>
      </c>
      <c r="Q476" s="49" t="n">
        <f aca="false">SUMIF($J$513:$J$552,$J476,Q$513:Q$552)</f>
        <v>0</v>
      </c>
      <c r="R476" s="49" t="n">
        <f aca="false">SUMIF($J$513:$J$552,$J476,R$513:R$552)</f>
        <v>0</v>
      </c>
      <c r="S476" s="49" t="n">
        <f aca="false">SUMIF($J$513:$J$552,$J476,S$513:S$552)</f>
        <v>0</v>
      </c>
      <c r="T476" s="49" t="n">
        <f aca="false">SUMIF($J$513:$J$552,$J476,T$513:T$552)</f>
        <v>0</v>
      </c>
      <c r="U476" s="49" t="n">
        <f aca="false">SUMIF($J$513:$J$552,$J476,U$513:U$552)</f>
        <v>0</v>
      </c>
      <c r="V476" s="49" t="n">
        <f aca="false">SUMIF($J$513:$J$552,$J476,V$513:V$552)</f>
        <v>0</v>
      </c>
      <c r="W476" s="49" t="n">
        <f aca="false">SUMIF($J$513:$J$552,$J476,W$513:W$552)</f>
        <v>0</v>
      </c>
    </row>
    <row r="477" customFormat="false" ht="30" hidden="true" customHeight="true" outlineLevel="0" collapsed="false">
      <c r="A477" s="29" t="s">
        <v>141</v>
      </c>
      <c r="B477" s="29"/>
      <c r="C477" s="42" t="str">
        <f aca="false">C476</f>
        <v>001</v>
      </c>
      <c r="D477" s="42" t="str">
        <f aca="false">D476</f>
        <v>03</v>
      </c>
      <c r="E477" s="42" t="str">
        <f aca="false">E476</f>
        <v>00</v>
      </c>
      <c r="F477" s="42" t="n">
        <f aca="false">F476</f>
        <v>300</v>
      </c>
      <c r="G477" s="43" t="n">
        <f aca="false">IF(SUM(P477:W477)&gt;0,1,0)</f>
        <v>0</v>
      </c>
      <c r="H477" s="21" t="s">
        <v>60</v>
      </c>
      <c r="I477" s="44" t="n">
        <v>3</v>
      </c>
      <c r="J477" s="44" t="str">
        <f aca="false">H477&amp;"_"&amp;I477</f>
        <v>022_3</v>
      </c>
      <c r="K477" s="45" t="str">
        <f aca="false">VLOOKUP(H477,ГРБС!C:D,2,FALSE())</f>
        <v>Участник государственной программы: Министерство энергетики Российской Федерации</v>
      </c>
      <c r="L477" s="46"/>
      <c r="M477" s="46"/>
      <c r="N477" s="46"/>
      <c r="O477" s="46"/>
      <c r="P477" s="48" t="n">
        <f aca="false">P478+P479</f>
        <v>0</v>
      </c>
      <c r="Q477" s="48" t="n">
        <f aca="false">Q478+Q479</f>
        <v>0</v>
      </c>
      <c r="R477" s="48" t="n">
        <f aca="false">R478+R479</f>
        <v>0</v>
      </c>
      <c r="S477" s="48" t="n">
        <f aca="false">S478+S479</f>
        <v>0</v>
      </c>
      <c r="T477" s="48" t="n">
        <f aca="false">T478+T479</f>
        <v>0</v>
      </c>
      <c r="U477" s="48" t="n">
        <f aca="false">U478+U479</f>
        <v>0</v>
      </c>
      <c r="V477" s="48" t="n">
        <f aca="false">V478+V479</f>
        <v>0</v>
      </c>
      <c r="W477" s="48" t="n">
        <f aca="false">W478+W479</f>
        <v>0</v>
      </c>
    </row>
    <row r="478" customFormat="false" ht="45" hidden="true" customHeight="true" outlineLevel="0" collapsed="false">
      <c r="A478" s="29" t="s">
        <v>141</v>
      </c>
      <c r="B478" s="29"/>
      <c r="C478" s="42" t="str">
        <f aca="false">C477</f>
        <v>001</v>
      </c>
      <c r="D478" s="42" t="str">
        <f aca="false">D477</f>
        <v>03</v>
      </c>
      <c r="E478" s="42" t="str">
        <f aca="false">E477</f>
        <v>00</v>
      </c>
      <c r="F478" s="42" t="n">
        <f aca="false">F477</f>
        <v>300</v>
      </c>
      <c r="G478" s="43" t="n">
        <f aca="false">G477</f>
        <v>0</v>
      </c>
      <c r="H478" s="21" t="s">
        <v>60</v>
      </c>
      <c r="I478" s="44" t="n">
        <v>1</v>
      </c>
      <c r="J478" s="44" t="str">
        <f aca="false">H478&amp;"_"&amp;I478</f>
        <v>022_1</v>
      </c>
      <c r="K478" s="45" t="str">
        <f aca="false">VLOOKUP(H478,ГРБС!$A$2:$D$25,4,0)&amp;IF(I478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478" s="46"/>
      <c r="M478" s="46"/>
      <c r="N478" s="46"/>
      <c r="O478" s="46"/>
      <c r="P478" s="49" t="n">
        <f aca="false">SUMIF($J$513:$J$552,$J478,P$513:P$552)</f>
        <v>0</v>
      </c>
      <c r="Q478" s="49" t="n">
        <f aca="false">SUMIF($J$513:$J$552,$J478,Q$513:Q$552)</f>
        <v>0</v>
      </c>
      <c r="R478" s="49" t="n">
        <f aca="false">SUMIF($J$513:$J$552,$J478,R$513:R$552)</f>
        <v>0</v>
      </c>
      <c r="S478" s="49" t="n">
        <f aca="false">SUMIF($J$513:$J$552,$J478,S$513:S$552)</f>
        <v>0</v>
      </c>
      <c r="T478" s="49" t="n">
        <f aca="false">SUMIF($J$513:$J$552,$J478,T$513:T$552)</f>
        <v>0</v>
      </c>
      <c r="U478" s="49" t="n">
        <f aca="false">SUMIF($J$513:$J$552,$J478,U$513:U$552)</f>
        <v>0</v>
      </c>
      <c r="V478" s="49" t="n">
        <f aca="false">SUMIF($J$513:$J$552,$J478,V$513:V$552)</f>
        <v>0</v>
      </c>
      <c r="W478" s="49" t="n">
        <f aca="false">SUMIF($J$513:$J$552,$J478,W$513:W$552)</f>
        <v>0</v>
      </c>
    </row>
    <row r="479" customFormat="false" ht="45" hidden="true" customHeight="true" outlineLevel="0" collapsed="false">
      <c r="A479" s="29" t="s">
        <v>141</v>
      </c>
      <c r="B479" s="29"/>
      <c r="C479" s="42" t="str">
        <f aca="false">C478</f>
        <v>001</v>
      </c>
      <c r="D479" s="42" t="str">
        <f aca="false">D478</f>
        <v>03</v>
      </c>
      <c r="E479" s="42" t="str">
        <f aca="false">E478</f>
        <v>00</v>
      </c>
      <c r="F479" s="42" t="n">
        <f aca="false">F478</f>
        <v>300</v>
      </c>
      <c r="G479" s="43" t="n">
        <f aca="false">G478</f>
        <v>0</v>
      </c>
      <c r="H479" s="21" t="s">
        <v>60</v>
      </c>
      <c r="I479" s="44" t="n">
        <v>2</v>
      </c>
      <c r="J479" s="44" t="str">
        <f aca="false">H479&amp;"_"&amp;I479</f>
        <v>022_2</v>
      </c>
      <c r="K479" s="45" t="str">
        <f aca="false">VLOOKUP(H479,ГРБС!$A$2:$D$25,4,0)&amp;IF(I479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479" s="46"/>
      <c r="M479" s="46"/>
      <c r="N479" s="46"/>
      <c r="O479" s="46"/>
      <c r="P479" s="49" t="n">
        <f aca="false">SUMIF($J$513:$J$552,$J479,P$513:P$552)</f>
        <v>0</v>
      </c>
      <c r="Q479" s="49" t="n">
        <f aca="false">SUMIF($J$513:$J$552,$J479,Q$513:Q$552)</f>
        <v>0</v>
      </c>
      <c r="R479" s="49" t="n">
        <f aca="false">SUMIF($J$513:$J$552,$J479,R$513:R$552)</f>
        <v>0</v>
      </c>
      <c r="S479" s="49" t="n">
        <f aca="false">SUMIF($J$513:$J$552,$J479,S$513:S$552)</f>
        <v>0</v>
      </c>
      <c r="T479" s="49" t="n">
        <f aca="false">SUMIF($J$513:$J$552,$J479,T$513:T$552)</f>
        <v>0</v>
      </c>
      <c r="U479" s="49" t="n">
        <f aca="false">SUMIF($J$513:$J$552,$J479,U$513:U$552)</f>
        <v>0</v>
      </c>
      <c r="V479" s="49" t="n">
        <f aca="false">SUMIF($J$513:$J$552,$J479,V$513:V$552)</f>
        <v>0</v>
      </c>
      <c r="W479" s="49" t="n">
        <f aca="false">SUMIF($J$513:$J$552,$J479,W$513:W$552)</f>
        <v>0</v>
      </c>
    </row>
    <row r="480" customFormat="false" ht="30" hidden="true" customHeight="true" outlineLevel="0" collapsed="false">
      <c r="A480" s="29" t="s">
        <v>141</v>
      </c>
      <c r="B480" s="29"/>
      <c r="C480" s="42" t="str">
        <f aca="false">C479</f>
        <v>001</v>
      </c>
      <c r="D480" s="42" t="str">
        <f aca="false">D479</f>
        <v>03</v>
      </c>
      <c r="E480" s="42" t="str">
        <f aca="false">E479</f>
        <v>00</v>
      </c>
      <c r="F480" s="42" t="n">
        <f aca="false">F479</f>
        <v>300</v>
      </c>
      <c r="G480" s="43" t="n">
        <f aca="false">IF(SUM(P480:W480)&gt;0,1,0)</f>
        <v>0</v>
      </c>
      <c r="H480" s="21" t="s">
        <v>61</v>
      </c>
      <c r="I480" s="44" t="n">
        <v>3</v>
      </c>
      <c r="J480" s="44" t="str">
        <f aca="false">H480&amp;"_"&amp;I480</f>
        <v>322_3</v>
      </c>
      <c r="K480" s="45" t="str">
        <f aca="false">VLOOKUP(H480,ГРБС!C:D,2,FALSE())</f>
        <v>Участник государственной программы: Федеральная служба судебных приставов</v>
      </c>
      <c r="L480" s="46"/>
      <c r="M480" s="46"/>
      <c r="N480" s="46"/>
      <c r="O480" s="46"/>
      <c r="P480" s="48" t="n">
        <f aca="false">P481+P482</f>
        <v>0</v>
      </c>
      <c r="Q480" s="48" t="n">
        <f aca="false">Q481+Q482</f>
        <v>0</v>
      </c>
      <c r="R480" s="48" t="n">
        <f aca="false">R481+R482</f>
        <v>0</v>
      </c>
      <c r="S480" s="48" t="n">
        <f aca="false">S481+S482</f>
        <v>0</v>
      </c>
      <c r="T480" s="48" t="n">
        <f aca="false">T481+T482</f>
        <v>0</v>
      </c>
      <c r="U480" s="48" t="n">
        <f aca="false">U481+U482</f>
        <v>0</v>
      </c>
      <c r="V480" s="48" t="n">
        <f aca="false">V481+V482</f>
        <v>0</v>
      </c>
      <c r="W480" s="48" t="n">
        <f aca="false">W481+W482</f>
        <v>0</v>
      </c>
    </row>
    <row r="481" customFormat="false" ht="30" hidden="true" customHeight="true" outlineLevel="0" collapsed="false">
      <c r="A481" s="29" t="s">
        <v>141</v>
      </c>
      <c r="B481" s="29"/>
      <c r="C481" s="42" t="str">
        <f aca="false">C480</f>
        <v>001</v>
      </c>
      <c r="D481" s="42" t="str">
        <f aca="false">D480</f>
        <v>03</v>
      </c>
      <c r="E481" s="42" t="str">
        <f aca="false">E480</f>
        <v>00</v>
      </c>
      <c r="F481" s="42" t="n">
        <f aca="false">F480</f>
        <v>300</v>
      </c>
      <c r="G481" s="43" t="n">
        <f aca="false">G480</f>
        <v>0</v>
      </c>
      <c r="H481" s="21" t="s">
        <v>61</v>
      </c>
      <c r="I481" s="44" t="n">
        <v>1</v>
      </c>
      <c r="J481" s="44" t="str">
        <f aca="false">H481&amp;"_"&amp;I481</f>
        <v>322_1</v>
      </c>
      <c r="K481" s="45" t="str">
        <f aca="false">VLOOKUP(H481,ГРБС!$A$2:$D$25,4,0)&amp;IF(I481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481" s="46"/>
      <c r="M481" s="46"/>
      <c r="N481" s="46"/>
      <c r="O481" s="46"/>
      <c r="P481" s="49" t="n">
        <f aca="false">SUMIF($J$513:$J$552,$J481,P$513:P$552)</f>
        <v>0</v>
      </c>
      <c r="Q481" s="49" t="n">
        <f aca="false">SUMIF($J$513:$J$552,$J481,Q$513:Q$552)</f>
        <v>0</v>
      </c>
      <c r="R481" s="49" t="n">
        <f aca="false">SUMIF($J$513:$J$552,$J481,R$513:R$552)</f>
        <v>0</v>
      </c>
      <c r="S481" s="49" t="n">
        <f aca="false">SUMIF($J$513:$J$552,$J481,S$513:S$552)</f>
        <v>0</v>
      </c>
      <c r="T481" s="49" t="n">
        <f aca="false">SUMIF($J$513:$J$552,$J481,T$513:T$552)</f>
        <v>0</v>
      </c>
      <c r="U481" s="49" t="n">
        <f aca="false">SUMIF($J$513:$J$552,$J481,U$513:U$552)</f>
        <v>0</v>
      </c>
      <c r="V481" s="49" t="n">
        <f aca="false">SUMIF($J$513:$J$552,$J481,V$513:V$552)</f>
        <v>0</v>
      </c>
      <c r="W481" s="49" t="n">
        <f aca="false">SUMIF($J$513:$J$552,$J481,W$513:W$552)</f>
        <v>0</v>
      </c>
    </row>
    <row r="482" customFormat="false" ht="30" hidden="true" customHeight="true" outlineLevel="0" collapsed="false">
      <c r="A482" s="29" t="s">
        <v>141</v>
      </c>
      <c r="B482" s="29"/>
      <c r="C482" s="42" t="str">
        <f aca="false">C481</f>
        <v>001</v>
      </c>
      <c r="D482" s="42" t="str">
        <f aca="false">D481</f>
        <v>03</v>
      </c>
      <c r="E482" s="42" t="str">
        <f aca="false">E481</f>
        <v>00</v>
      </c>
      <c r="F482" s="42" t="n">
        <f aca="false">F481</f>
        <v>300</v>
      </c>
      <c r="G482" s="43" t="n">
        <f aca="false">G481</f>
        <v>0</v>
      </c>
      <c r="H482" s="21" t="s">
        <v>61</v>
      </c>
      <c r="I482" s="44" t="n">
        <v>2</v>
      </c>
      <c r="J482" s="44" t="str">
        <f aca="false">H482&amp;"_"&amp;I482</f>
        <v>322_2</v>
      </c>
      <c r="K482" s="45" t="str">
        <f aca="false">VLOOKUP(H482,ГРБС!$A$2:$D$25,4,0)&amp;IF(I482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482" s="46"/>
      <c r="M482" s="46"/>
      <c r="N482" s="46"/>
      <c r="O482" s="46"/>
      <c r="P482" s="49" t="n">
        <f aca="false">SUMIF($J$513:$J$552,$J482,P$513:P$552)</f>
        <v>0</v>
      </c>
      <c r="Q482" s="49" t="n">
        <f aca="false">SUMIF($J$513:$J$552,$J482,Q$513:Q$552)</f>
        <v>0</v>
      </c>
      <c r="R482" s="49" t="n">
        <f aca="false">SUMIF($J$513:$J$552,$J482,R$513:R$552)</f>
        <v>0</v>
      </c>
      <c r="S482" s="49" t="n">
        <f aca="false">SUMIF($J$513:$J$552,$J482,S$513:S$552)</f>
        <v>0</v>
      </c>
      <c r="T482" s="49" t="n">
        <f aca="false">SUMIF($J$513:$J$552,$J482,T$513:T$552)</f>
        <v>0</v>
      </c>
      <c r="U482" s="49" t="n">
        <f aca="false">SUMIF($J$513:$J$552,$J482,U$513:U$552)</f>
        <v>0</v>
      </c>
      <c r="V482" s="49" t="n">
        <f aca="false">SUMIF($J$513:$J$552,$J482,V$513:V$552)</f>
        <v>0</v>
      </c>
      <c r="W482" s="49" t="n">
        <f aca="false">SUMIF($J$513:$J$552,$J482,W$513:W$552)</f>
        <v>0</v>
      </c>
    </row>
    <row r="483" customFormat="false" ht="30" hidden="true" customHeight="true" outlineLevel="0" collapsed="false">
      <c r="A483" s="29" t="s">
        <v>141</v>
      </c>
      <c r="B483" s="29"/>
      <c r="C483" s="42" t="str">
        <f aca="false">C482</f>
        <v>001</v>
      </c>
      <c r="D483" s="42" t="str">
        <f aca="false">D482</f>
        <v>03</v>
      </c>
      <c r="E483" s="42" t="str">
        <f aca="false">E482</f>
        <v>00</v>
      </c>
      <c r="F483" s="42" t="n">
        <f aca="false">F482</f>
        <v>300</v>
      </c>
      <c r="G483" s="43" t="n">
        <f aca="false">IF(SUM(P483:W483)&gt;0,1,0)</f>
        <v>0</v>
      </c>
      <c r="H483" s="21" t="s">
        <v>62</v>
      </c>
      <c r="I483" s="44" t="n">
        <v>3</v>
      </c>
      <c r="J483" s="44" t="str">
        <f aca="false">H483&amp;"_"&amp;I483</f>
        <v>320_3</v>
      </c>
      <c r="K483" s="45" t="str">
        <f aca="false">VLOOKUP(H483,ГРБС!C:D,2,FALSE())</f>
        <v>Участник государственной программы: Федеральная служба исполнения наказания</v>
      </c>
      <c r="L483" s="46"/>
      <c r="M483" s="46"/>
      <c r="N483" s="46"/>
      <c r="O483" s="46"/>
      <c r="P483" s="48" t="n">
        <f aca="false">P484+P485</f>
        <v>0</v>
      </c>
      <c r="Q483" s="48" t="n">
        <f aca="false">Q484+Q485</f>
        <v>0</v>
      </c>
      <c r="R483" s="48" t="n">
        <f aca="false">R484+R485</f>
        <v>0</v>
      </c>
      <c r="S483" s="48" t="n">
        <f aca="false">S484+S485</f>
        <v>0</v>
      </c>
      <c r="T483" s="48" t="n">
        <f aca="false">T484+T485</f>
        <v>0</v>
      </c>
      <c r="U483" s="48" t="n">
        <f aca="false">U484+U485</f>
        <v>0</v>
      </c>
      <c r="V483" s="48" t="n">
        <f aca="false">V484+V485</f>
        <v>0</v>
      </c>
      <c r="W483" s="48" t="n">
        <f aca="false">W484+W485</f>
        <v>0</v>
      </c>
    </row>
    <row r="484" customFormat="false" ht="45" hidden="true" customHeight="true" outlineLevel="0" collapsed="false">
      <c r="A484" s="29" t="s">
        <v>141</v>
      </c>
      <c r="B484" s="29"/>
      <c r="C484" s="42" t="str">
        <f aca="false">C483</f>
        <v>001</v>
      </c>
      <c r="D484" s="42" t="str">
        <f aca="false">D483</f>
        <v>03</v>
      </c>
      <c r="E484" s="42" t="str">
        <f aca="false">E483</f>
        <v>00</v>
      </c>
      <c r="F484" s="42" t="n">
        <f aca="false">F483</f>
        <v>300</v>
      </c>
      <c r="G484" s="43" t="n">
        <f aca="false">G483</f>
        <v>0</v>
      </c>
      <c r="H484" s="21" t="s">
        <v>62</v>
      </c>
      <c r="I484" s="44" t="n">
        <v>1</v>
      </c>
      <c r="J484" s="44" t="str">
        <f aca="false">H484&amp;"_"&amp;I484</f>
        <v>320_1</v>
      </c>
      <c r="K484" s="45" t="str">
        <f aca="false">VLOOKUP(H484,ГРБС!$A$2:$D$25,4,0)&amp;IF(I484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484" s="46"/>
      <c r="M484" s="46"/>
      <c r="N484" s="46"/>
      <c r="O484" s="46"/>
      <c r="P484" s="49" t="n">
        <f aca="false">SUMIF($J$513:$J$552,$J484,P$513:P$552)</f>
        <v>0</v>
      </c>
      <c r="Q484" s="49" t="n">
        <f aca="false">SUMIF($J$513:$J$552,$J484,Q$513:Q$552)</f>
        <v>0</v>
      </c>
      <c r="R484" s="49" t="n">
        <f aca="false">SUMIF($J$513:$J$552,$J484,R$513:R$552)</f>
        <v>0</v>
      </c>
      <c r="S484" s="49" t="n">
        <f aca="false">SUMIF($J$513:$J$552,$J484,S$513:S$552)</f>
        <v>0</v>
      </c>
      <c r="T484" s="49" t="n">
        <f aca="false">SUMIF($J$513:$J$552,$J484,T$513:T$552)</f>
        <v>0</v>
      </c>
      <c r="U484" s="49" t="n">
        <f aca="false">SUMIF($J$513:$J$552,$J484,U$513:U$552)</f>
        <v>0</v>
      </c>
      <c r="V484" s="49" t="n">
        <f aca="false">SUMIF($J$513:$J$552,$J484,V$513:V$552)</f>
        <v>0</v>
      </c>
      <c r="W484" s="49" t="n">
        <f aca="false">SUMIF($J$513:$J$552,$J484,W$513:W$552)</f>
        <v>0</v>
      </c>
    </row>
    <row r="485" customFormat="false" ht="30" hidden="true" customHeight="true" outlineLevel="0" collapsed="false">
      <c r="A485" s="29" t="s">
        <v>141</v>
      </c>
      <c r="B485" s="29"/>
      <c r="C485" s="42" t="str">
        <f aca="false">C484</f>
        <v>001</v>
      </c>
      <c r="D485" s="42" t="str">
        <f aca="false">D484</f>
        <v>03</v>
      </c>
      <c r="E485" s="42" t="str">
        <f aca="false">E484</f>
        <v>00</v>
      </c>
      <c r="F485" s="42" t="n">
        <f aca="false">F484</f>
        <v>300</v>
      </c>
      <c r="G485" s="43" t="n">
        <f aca="false">G484</f>
        <v>0</v>
      </c>
      <c r="H485" s="21" t="s">
        <v>62</v>
      </c>
      <c r="I485" s="44" t="n">
        <v>2</v>
      </c>
      <c r="J485" s="44" t="str">
        <f aca="false">H485&amp;"_"&amp;I485</f>
        <v>320_2</v>
      </c>
      <c r="K485" s="45" t="str">
        <f aca="false">VLOOKUP(H485,ГРБС!$A$2:$D$25,4,0)&amp;IF(I485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485" s="46"/>
      <c r="M485" s="46"/>
      <c r="N485" s="46"/>
      <c r="O485" s="46"/>
      <c r="P485" s="49" t="n">
        <f aca="false">SUMIF($J$513:$J$552,$J485,P$513:P$552)</f>
        <v>0</v>
      </c>
      <c r="Q485" s="49" t="n">
        <f aca="false">SUMIF($J$513:$J$552,$J485,Q$513:Q$552)</f>
        <v>0</v>
      </c>
      <c r="R485" s="49" t="n">
        <f aca="false">SUMIF($J$513:$J$552,$J485,R$513:R$552)</f>
        <v>0</v>
      </c>
      <c r="S485" s="49" t="n">
        <f aca="false">SUMIF($J$513:$J$552,$J485,S$513:S$552)</f>
        <v>0</v>
      </c>
      <c r="T485" s="49" t="n">
        <f aca="false">SUMIF($J$513:$J$552,$J485,T$513:T$552)</f>
        <v>0</v>
      </c>
      <c r="U485" s="49" t="n">
        <f aca="false">SUMIF($J$513:$J$552,$J485,U$513:U$552)</f>
        <v>0</v>
      </c>
      <c r="V485" s="49" t="n">
        <f aca="false">SUMIF($J$513:$J$552,$J485,V$513:V$552)</f>
        <v>0</v>
      </c>
      <c r="W485" s="49" t="n">
        <f aca="false">SUMIF($J$513:$J$552,$J485,W$513:W$552)</f>
        <v>0</v>
      </c>
    </row>
    <row r="486" customFormat="false" ht="30" hidden="true" customHeight="true" outlineLevel="0" collapsed="false">
      <c r="A486" s="29" t="s">
        <v>141</v>
      </c>
      <c r="B486" s="29"/>
      <c r="C486" s="42" t="str">
        <f aca="false">C485</f>
        <v>001</v>
      </c>
      <c r="D486" s="42" t="str">
        <f aca="false">D485</f>
        <v>03</v>
      </c>
      <c r="E486" s="42" t="str">
        <f aca="false">E485</f>
        <v>00</v>
      </c>
      <c r="F486" s="42" t="n">
        <f aca="false">F485</f>
        <v>300</v>
      </c>
      <c r="G486" s="43" t="n">
        <f aca="false">IF(SUM(P486:W486)&gt;0,1,0)</f>
        <v>0</v>
      </c>
      <c r="H486" s="21" t="s">
        <v>63</v>
      </c>
      <c r="I486" s="44" t="n">
        <v>3</v>
      </c>
      <c r="J486" s="44" t="str">
        <f aca="false">H486&amp;"_"&amp;I486</f>
        <v>082_3</v>
      </c>
      <c r="K486" s="45" t="str">
        <f aca="false">VLOOKUP(H486,ГРБС!C:D,2,FALSE())</f>
        <v>Участник государственной программы: Министерство сельского хозяйства Российской Федерации</v>
      </c>
      <c r="L486" s="46"/>
      <c r="M486" s="46"/>
      <c r="N486" s="46"/>
      <c r="O486" s="46"/>
      <c r="P486" s="48" t="n">
        <f aca="false">P487+P488</f>
        <v>0</v>
      </c>
      <c r="Q486" s="48" t="n">
        <f aca="false">Q487+Q488</f>
        <v>0</v>
      </c>
      <c r="R486" s="48" t="n">
        <f aca="false">R487+R488</f>
        <v>0</v>
      </c>
      <c r="S486" s="48" t="n">
        <f aca="false">S487+S488</f>
        <v>0</v>
      </c>
      <c r="T486" s="48" t="n">
        <f aca="false">T487+T488</f>
        <v>0</v>
      </c>
      <c r="U486" s="48" t="n">
        <f aca="false">U487+U488</f>
        <v>0</v>
      </c>
      <c r="V486" s="48" t="n">
        <f aca="false">V487+V488</f>
        <v>0</v>
      </c>
      <c r="W486" s="48" t="n">
        <f aca="false">W487+W488</f>
        <v>0</v>
      </c>
    </row>
    <row r="487" customFormat="false" ht="45" hidden="true" customHeight="true" outlineLevel="0" collapsed="false">
      <c r="A487" s="29" t="s">
        <v>141</v>
      </c>
      <c r="B487" s="29"/>
      <c r="C487" s="42" t="str">
        <f aca="false">C486</f>
        <v>001</v>
      </c>
      <c r="D487" s="42" t="str">
        <f aca="false">D486</f>
        <v>03</v>
      </c>
      <c r="E487" s="42" t="str">
        <f aca="false">E486</f>
        <v>00</v>
      </c>
      <c r="F487" s="42" t="n">
        <f aca="false">F486</f>
        <v>300</v>
      </c>
      <c r="G487" s="43" t="n">
        <f aca="false">G486</f>
        <v>0</v>
      </c>
      <c r="H487" s="21" t="s">
        <v>63</v>
      </c>
      <c r="I487" s="44" t="n">
        <v>1</v>
      </c>
      <c r="J487" s="44" t="str">
        <f aca="false">H487&amp;"_"&amp;I487</f>
        <v>082_1</v>
      </c>
      <c r="K487" s="45" t="str">
        <f aca="false">VLOOKUP(H487,ГРБС!$A$2:$D$25,4,0)&amp;IF(I487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487" s="46"/>
      <c r="M487" s="46"/>
      <c r="N487" s="46"/>
      <c r="O487" s="46"/>
      <c r="P487" s="49" t="n">
        <f aca="false">SUMIF($J$513:$J$552,$J487,P$513:P$552)</f>
        <v>0</v>
      </c>
      <c r="Q487" s="49" t="n">
        <f aca="false">SUMIF($J$513:$J$552,$J487,Q$513:Q$552)</f>
        <v>0</v>
      </c>
      <c r="R487" s="49" t="n">
        <f aca="false">SUMIF($J$513:$J$552,$J487,R$513:R$552)</f>
        <v>0</v>
      </c>
      <c r="S487" s="49" t="n">
        <f aca="false">SUMIF($J$513:$J$552,$J487,S$513:S$552)</f>
        <v>0</v>
      </c>
      <c r="T487" s="49" t="n">
        <f aca="false">SUMIF($J$513:$J$552,$J487,T$513:T$552)</f>
        <v>0</v>
      </c>
      <c r="U487" s="49" t="n">
        <f aca="false">SUMIF($J$513:$J$552,$J487,U$513:U$552)</f>
        <v>0</v>
      </c>
      <c r="V487" s="49" t="n">
        <f aca="false">SUMIF($J$513:$J$552,$J487,V$513:V$552)</f>
        <v>0</v>
      </c>
      <c r="W487" s="49" t="n">
        <f aca="false">SUMIF($J$513:$J$552,$J487,W$513:W$552)</f>
        <v>0</v>
      </c>
    </row>
    <row r="488" customFormat="false" ht="45" hidden="true" customHeight="true" outlineLevel="0" collapsed="false">
      <c r="A488" s="29" t="s">
        <v>141</v>
      </c>
      <c r="B488" s="29"/>
      <c r="C488" s="42" t="str">
        <f aca="false">C487</f>
        <v>001</v>
      </c>
      <c r="D488" s="42" t="str">
        <f aca="false">D487</f>
        <v>03</v>
      </c>
      <c r="E488" s="42" t="str">
        <f aca="false">E487</f>
        <v>00</v>
      </c>
      <c r="F488" s="42" t="n">
        <f aca="false">F487</f>
        <v>300</v>
      </c>
      <c r="G488" s="43" t="n">
        <f aca="false">G487</f>
        <v>0</v>
      </c>
      <c r="H488" s="21" t="s">
        <v>63</v>
      </c>
      <c r="I488" s="44" t="n">
        <v>2</v>
      </c>
      <c r="J488" s="44" t="str">
        <f aca="false">H488&amp;"_"&amp;I488</f>
        <v>082_2</v>
      </c>
      <c r="K488" s="45" t="str">
        <f aca="false">VLOOKUP(H488,ГРБС!$A$2:$D$25,4,0)&amp;IF(I488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488" s="46"/>
      <c r="M488" s="46"/>
      <c r="N488" s="46"/>
      <c r="O488" s="46"/>
      <c r="P488" s="49" t="n">
        <f aca="false">SUMIF($J$513:$J$552,$J488,P$513:P$552)</f>
        <v>0</v>
      </c>
      <c r="Q488" s="49" t="n">
        <f aca="false">SUMIF($J$513:$J$552,$J488,Q$513:Q$552)</f>
        <v>0</v>
      </c>
      <c r="R488" s="49" t="n">
        <f aca="false">SUMIF($J$513:$J$552,$J488,R$513:R$552)</f>
        <v>0</v>
      </c>
      <c r="S488" s="49" t="n">
        <f aca="false">SUMIF($J$513:$J$552,$J488,S$513:S$552)</f>
        <v>0</v>
      </c>
      <c r="T488" s="49" t="n">
        <f aca="false">SUMIF($J$513:$J$552,$J488,T$513:T$552)</f>
        <v>0</v>
      </c>
      <c r="U488" s="49" t="n">
        <f aca="false">SUMIF($J$513:$J$552,$J488,U$513:U$552)</f>
        <v>0</v>
      </c>
      <c r="V488" s="49" t="n">
        <f aca="false">SUMIF($J$513:$J$552,$J488,V$513:V$552)</f>
        <v>0</v>
      </c>
      <c r="W488" s="49" t="n">
        <f aca="false">SUMIF($J$513:$J$552,$J488,W$513:W$552)</f>
        <v>0</v>
      </c>
    </row>
    <row r="489" customFormat="false" ht="30" hidden="true" customHeight="true" outlineLevel="0" collapsed="false">
      <c r="A489" s="29" t="s">
        <v>141</v>
      </c>
      <c r="B489" s="29"/>
      <c r="C489" s="42" t="str">
        <f aca="false">C488</f>
        <v>001</v>
      </c>
      <c r="D489" s="42" t="str">
        <f aca="false">D488</f>
        <v>03</v>
      </c>
      <c r="E489" s="42" t="str">
        <f aca="false">E488</f>
        <v>00</v>
      </c>
      <c r="F489" s="42" t="n">
        <f aca="false">F488</f>
        <v>300</v>
      </c>
      <c r="G489" s="43" t="n">
        <f aca="false">IF(SUM(P489:W489)&gt;0,1,0)</f>
        <v>0</v>
      </c>
      <c r="H489" s="21" t="s">
        <v>64</v>
      </c>
      <c r="I489" s="44" t="n">
        <v>3</v>
      </c>
      <c r="J489" s="44" t="str">
        <f aca="false">H489&amp;"_"&amp;I489</f>
        <v>187_3</v>
      </c>
      <c r="K489" s="45" t="str">
        <f aca="false">VLOOKUP(H489,ГРБС!C:D,2,FALSE())</f>
        <v>Участник государственной программы: Министерство обороны Российской Федерации</v>
      </c>
      <c r="L489" s="46"/>
      <c r="M489" s="46"/>
      <c r="N489" s="46"/>
      <c r="O489" s="46"/>
      <c r="P489" s="48" t="n">
        <f aca="false">P490+P491</f>
        <v>0</v>
      </c>
      <c r="Q489" s="48" t="n">
        <f aca="false">Q490+Q491</f>
        <v>0</v>
      </c>
      <c r="R489" s="48" t="n">
        <f aca="false">R490+R491</f>
        <v>0</v>
      </c>
      <c r="S489" s="48" t="n">
        <f aca="false">S490+S491</f>
        <v>0</v>
      </c>
      <c r="T489" s="48" t="n">
        <f aca="false">T490+T491</f>
        <v>0</v>
      </c>
      <c r="U489" s="48" t="n">
        <f aca="false">U490+U491</f>
        <v>0</v>
      </c>
      <c r="V489" s="48" t="n">
        <f aca="false">V490+V491</f>
        <v>0</v>
      </c>
      <c r="W489" s="48" t="n">
        <f aca="false">W490+W491</f>
        <v>0</v>
      </c>
    </row>
    <row r="490" customFormat="false" ht="45" hidden="true" customHeight="true" outlineLevel="0" collapsed="false">
      <c r="A490" s="29" t="s">
        <v>141</v>
      </c>
      <c r="B490" s="29"/>
      <c r="C490" s="42" t="str">
        <f aca="false">C489</f>
        <v>001</v>
      </c>
      <c r="D490" s="42" t="str">
        <f aca="false">D489</f>
        <v>03</v>
      </c>
      <c r="E490" s="42" t="str">
        <f aca="false">E489</f>
        <v>00</v>
      </c>
      <c r="F490" s="42" t="n">
        <f aca="false">F489</f>
        <v>300</v>
      </c>
      <c r="G490" s="43" t="n">
        <f aca="false">G489</f>
        <v>0</v>
      </c>
      <c r="H490" s="21" t="s">
        <v>64</v>
      </c>
      <c r="I490" s="44" t="n">
        <v>1</v>
      </c>
      <c r="J490" s="44" t="str">
        <f aca="false">H490&amp;"_"&amp;I490</f>
        <v>187_1</v>
      </c>
      <c r="K490" s="45" t="str">
        <f aca="false">VLOOKUP(H490,ГРБС!$A$2:$D$25,4,0)&amp;IF(I490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490" s="46"/>
      <c r="M490" s="46"/>
      <c r="N490" s="46"/>
      <c r="O490" s="46"/>
      <c r="P490" s="49" t="n">
        <f aca="false">SUMIF($J$513:$J$552,$J490,P$513:P$552)</f>
        <v>0</v>
      </c>
      <c r="Q490" s="49" t="n">
        <f aca="false">SUMIF($J$513:$J$552,$J490,Q$513:Q$552)</f>
        <v>0</v>
      </c>
      <c r="R490" s="49" t="n">
        <f aca="false">SUMIF($J$513:$J$552,$J490,R$513:R$552)</f>
        <v>0</v>
      </c>
      <c r="S490" s="49" t="n">
        <f aca="false">SUMIF($J$513:$J$552,$J490,S$513:S$552)</f>
        <v>0</v>
      </c>
      <c r="T490" s="49" t="n">
        <f aca="false">SUMIF($J$513:$J$552,$J490,T$513:T$552)</f>
        <v>0</v>
      </c>
      <c r="U490" s="49" t="n">
        <f aca="false">SUMIF($J$513:$J$552,$J490,U$513:U$552)</f>
        <v>0</v>
      </c>
      <c r="V490" s="49" t="n">
        <f aca="false">SUMIF($J$513:$J$552,$J490,V$513:V$552)</f>
        <v>0</v>
      </c>
      <c r="W490" s="49" t="n">
        <f aca="false">SUMIF($J$513:$J$552,$J490,W$513:W$552)</f>
        <v>0</v>
      </c>
    </row>
    <row r="491" customFormat="false" ht="45" hidden="true" customHeight="true" outlineLevel="0" collapsed="false">
      <c r="A491" s="29" t="s">
        <v>141</v>
      </c>
      <c r="B491" s="29"/>
      <c r="C491" s="42" t="str">
        <f aca="false">C490</f>
        <v>001</v>
      </c>
      <c r="D491" s="42" t="str">
        <f aca="false">D490</f>
        <v>03</v>
      </c>
      <c r="E491" s="42" t="str">
        <f aca="false">E490</f>
        <v>00</v>
      </c>
      <c r="F491" s="42" t="n">
        <f aca="false">F490</f>
        <v>300</v>
      </c>
      <c r="G491" s="43" t="n">
        <f aca="false">G490</f>
        <v>0</v>
      </c>
      <c r="H491" s="21" t="s">
        <v>64</v>
      </c>
      <c r="I491" s="44" t="n">
        <v>2</v>
      </c>
      <c r="J491" s="44" t="str">
        <f aca="false">H491&amp;"_"&amp;I491</f>
        <v>187_2</v>
      </c>
      <c r="K491" s="45" t="str">
        <f aca="false">VLOOKUP(H491,ГРБС!$A$2:$D$25,4,0)&amp;IF(I491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491" s="46"/>
      <c r="M491" s="46"/>
      <c r="N491" s="46"/>
      <c r="O491" s="46"/>
      <c r="P491" s="49" t="n">
        <f aca="false">SUMIF($J$513:$J$552,$J491,P$513:P$552)</f>
        <v>0</v>
      </c>
      <c r="Q491" s="49" t="n">
        <f aca="false">SUMIF($J$513:$J$552,$J491,Q$513:Q$552)</f>
        <v>0</v>
      </c>
      <c r="R491" s="49" t="n">
        <f aca="false">SUMIF($J$513:$J$552,$J491,R$513:R$552)</f>
        <v>0</v>
      </c>
      <c r="S491" s="49" t="n">
        <f aca="false">SUMIF($J$513:$J$552,$J491,S$513:S$552)</f>
        <v>0</v>
      </c>
      <c r="T491" s="49" t="n">
        <f aca="false">SUMIF($J$513:$J$552,$J491,T$513:T$552)</f>
        <v>0</v>
      </c>
      <c r="U491" s="49" t="n">
        <f aca="false">SUMIF($J$513:$J$552,$J491,U$513:U$552)</f>
        <v>0</v>
      </c>
      <c r="V491" s="49" t="n">
        <f aca="false">SUMIF($J$513:$J$552,$J491,V$513:V$552)</f>
        <v>0</v>
      </c>
      <c r="W491" s="49" t="n">
        <f aca="false">SUMIF($J$513:$J$552,$J491,W$513:W$552)</f>
        <v>0</v>
      </c>
    </row>
    <row r="492" customFormat="false" ht="30" hidden="true" customHeight="true" outlineLevel="0" collapsed="false">
      <c r="A492" s="29" t="s">
        <v>141</v>
      </c>
      <c r="B492" s="29"/>
      <c r="C492" s="42" t="str">
        <f aca="false">C491</f>
        <v>001</v>
      </c>
      <c r="D492" s="42" t="str">
        <f aca="false">D491</f>
        <v>03</v>
      </c>
      <c r="E492" s="42" t="str">
        <f aca="false">E491</f>
        <v>00</v>
      </c>
      <c r="F492" s="42" t="n">
        <f aca="false">F491</f>
        <v>300</v>
      </c>
      <c r="G492" s="43" t="n">
        <f aca="false">IF(SUM(P492:W492)&gt;0,1,0)</f>
        <v>0</v>
      </c>
      <c r="H492" s="21" t="s">
        <v>65</v>
      </c>
      <c r="I492" s="44" t="n">
        <v>3</v>
      </c>
      <c r="J492" s="44" t="str">
        <f aca="false">H492&amp;"_"&amp;I492</f>
        <v>310_3</v>
      </c>
      <c r="K492" s="45" t="str">
        <f aca="false">VLOOKUP(H492,ГРБС!C:D,2,FALSE())</f>
        <v>Участник государственной программы: Министерство иностранных дел Российской Федерации</v>
      </c>
      <c r="L492" s="46"/>
      <c r="M492" s="46"/>
      <c r="N492" s="46"/>
      <c r="O492" s="46"/>
      <c r="P492" s="48" t="n">
        <f aca="false">P493+P494</f>
        <v>0</v>
      </c>
      <c r="Q492" s="48" t="n">
        <f aca="false">Q493+Q494</f>
        <v>0</v>
      </c>
      <c r="R492" s="48" t="n">
        <f aca="false">R493+R494</f>
        <v>0</v>
      </c>
      <c r="S492" s="48" t="n">
        <f aca="false">S493+S494</f>
        <v>0</v>
      </c>
      <c r="T492" s="48" t="n">
        <f aca="false">T493+T494</f>
        <v>0</v>
      </c>
      <c r="U492" s="48" t="n">
        <f aca="false">U493+U494</f>
        <v>0</v>
      </c>
      <c r="V492" s="48" t="n">
        <f aca="false">V493+V494</f>
        <v>0</v>
      </c>
      <c r="W492" s="48" t="n">
        <f aca="false">W493+W494</f>
        <v>0</v>
      </c>
    </row>
    <row r="493" customFormat="false" ht="45" hidden="true" customHeight="true" outlineLevel="0" collapsed="false">
      <c r="A493" s="29" t="s">
        <v>141</v>
      </c>
      <c r="B493" s="29"/>
      <c r="C493" s="42" t="str">
        <f aca="false">C492</f>
        <v>001</v>
      </c>
      <c r="D493" s="42" t="str">
        <f aca="false">D492</f>
        <v>03</v>
      </c>
      <c r="E493" s="42" t="str">
        <f aca="false">E492</f>
        <v>00</v>
      </c>
      <c r="F493" s="42" t="n">
        <f aca="false">F492</f>
        <v>300</v>
      </c>
      <c r="G493" s="43" t="n">
        <f aca="false">G492</f>
        <v>0</v>
      </c>
      <c r="H493" s="21" t="s">
        <v>65</v>
      </c>
      <c r="I493" s="44" t="n">
        <v>1</v>
      </c>
      <c r="J493" s="44" t="str">
        <f aca="false">H493&amp;"_"&amp;I493</f>
        <v>310_1</v>
      </c>
      <c r="K493" s="45" t="str">
        <f aca="false">VLOOKUP(H493,ГРБС!$A$2:$D$25,4,0)&amp;IF(I493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493" s="46"/>
      <c r="M493" s="46"/>
      <c r="N493" s="46"/>
      <c r="O493" s="46"/>
      <c r="P493" s="49" t="n">
        <f aca="false">SUMIF($J$513:$J$552,$J493,P$513:P$552)</f>
        <v>0</v>
      </c>
      <c r="Q493" s="49" t="n">
        <f aca="false">SUMIF($J$513:$J$552,$J493,Q$513:Q$552)</f>
        <v>0</v>
      </c>
      <c r="R493" s="49" t="n">
        <f aca="false">SUMIF($J$513:$J$552,$J493,R$513:R$552)</f>
        <v>0</v>
      </c>
      <c r="S493" s="49" t="n">
        <f aca="false">SUMIF($J$513:$J$552,$J493,S$513:S$552)</f>
        <v>0</v>
      </c>
      <c r="T493" s="49" t="n">
        <f aca="false">SUMIF($J$513:$J$552,$J493,T$513:T$552)</f>
        <v>0</v>
      </c>
      <c r="U493" s="49" t="n">
        <f aca="false">SUMIF($J$513:$J$552,$J493,U$513:U$552)</f>
        <v>0</v>
      </c>
      <c r="V493" s="49" t="n">
        <f aca="false">SUMIF($J$513:$J$552,$J493,V$513:V$552)</f>
        <v>0</v>
      </c>
      <c r="W493" s="49" t="n">
        <f aca="false">SUMIF($J$513:$J$552,$J493,W$513:W$552)</f>
        <v>0</v>
      </c>
    </row>
    <row r="494" customFormat="false" ht="45" hidden="true" customHeight="true" outlineLevel="0" collapsed="false">
      <c r="A494" s="29" t="s">
        <v>141</v>
      </c>
      <c r="B494" s="29"/>
      <c r="C494" s="42" t="str">
        <f aca="false">C493</f>
        <v>001</v>
      </c>
      <c r="D494" s="42" t="str">
        <f aca="false">D493</f>
        <v>03</v>
      </c>
      <c r="E494" s="42" t="str">
        <f aca="false">E493</f>
        <v>00</v>
      </c>
      <c r="F494" s="42" t="n">
        <f aca="false">F493</f>
        <v>300</v>
      </c>
      <c r="G494" s="43" t="n">
        <f aca="false">G493</f>
        <v>0</v>
      </c>
      <c r="H494" s="21" t="s">
        <v>65</v>
      </c>
      <c r="I494" s="44" t="n">
        <v>2</v>
      </c>
      <c r="J494" s="44" t="str">
        <f aca="false">H494&amp;"_"&amp;I494</f>
        <v>310_2</v>
      </c>
      <c r="K494" s="45" t="str">
        <f aca="false">VLOOKUP(H494,ГРБС!$A$2:$D$25,4,0)&amp;IF(I494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494" s="46"/>
      <c r="M494" s="46"/>
      <c r="N494" s="46"/>
      <c r="O494" s="46"/>
      <c r="P494" s="49" t="n">
        <f aca="false">SUMIF($J$513:$J$552,$J494,P$513:P$552)</f>
        <v>0</v>
      </c>
      <c r="Q494" s="49" t="n">
        <f aca="false">SUMIF($J$513:$J$552,$J494,Q$513:Q$552)</f>
        <v>0</v>
      </c>
      <c r="R494" s="49" t="n">
        <f aca="false">SUMIF($J$513:$J$552,$J494,R$513:R$552)</f>
        <v>0</v>
      </c>
      <c r="S494" s="49" t="n">
        <f aca="false">SUMIF($J$513:$J$552,$J494,S$513:S$552)</f>
        <v>0</v>
      </c>
      <c r="T494" s="49" t="n">
        <f aca="false">SUMIF($J$513:$J$552,$J494,T$513:T$552)</f>
        <v>0</v>
      </c>
      <c r="U494" s="49" t="n">
        <f aca="false">SUMIF($J$513:$J$552,$J494,U$513:U$552)</f>
        <v>0</v>
      </c>
      <c r="V494" s="49" t="n">
        <f aca="false">SUMIF($J$513:$J$552,$J494,V$513:V$552)</f>
        <v>0</v>
      </c>
      <c r="W494" s="49" t="n">
        <f aca="false">SUMIF($J$513:$J$552,$J494,W$513:W$552)</f>
        <v>0</v>
      </c>
    </row>
    <row r="495" customFormat="false" ht="30" hidden="true" customHeight="true" outlineLevel="0" collapsed="false">
      <c r="A495" s="29" t="s">
        <v>141</v>
      </c>
      <c r="B495" s="29"/>
      <c r="C495" s="42" t="str">
        <f aca="false">C494</f>
        <v>001</v>
      </c>
      <c r="D495" s="42" t="str">
        <f aca="false">D494</f>
        <v>03</v>
      </c>
      <c r="E495" s="42" t="str">
        <f aca="false">E494</f>
        <v>00</v>
      </c>
      <c r="F495" s="42" t="n">
        <f aca="false">F494</f>
        <v>300</v>
      </c>
      <c r="G495" s="43" t="n">
        <f aca="false">IF(SUM(P495:W495)&gt;0,1,0)</f>
        <v>0</v>
      </c>
      <c r="H495" s="21" t="s">
        <v>66</v>
      </c>
      <c r="I495" s="44" t="n">
        <v>3</v>
      </c>
      <c r="J495" s="44" t="str">
        <f aca="false">H495&amp;"_"&amp;I495</f>
        <v>494_3</v>
      </c>
      <c r="K495" s="45" t="str">
        <f aca="false">VLOOKUP(H495,ГРБС!C:D,2,FALSE())</f>
        <v>Участник государственной программы: Дальневосточное отделение Российской академии наук</v>
      </c>
      <c r="L495" s="46"/>
      <c r="M495" s="46"/>
      <c r="N495" s="46"/>
      <c r="O495" s="46"/>
      <c r="P495" s="48" t="n">
        <f aca="false">P496+P497</f>
        <v>0</v>
      </c>
      <c r="Q495" s="48" t="n">
        <f aca="false">Q496+Q497</f>
        <v>0</v>
      </c>
      <c r="R495" s="48" t="n">
        <f aca="false">R496+R497</f>
        <v>0</v>
      </c>
      <c r="S495" s="48" t="n">
        <f aca="false">S496+S497</f>
        <v>0</v>
      </c>
      <c r="T495" s="48" t="n">
        <f aca="false">T496+T497</f>
        <v>0</v>
      </c>
      <c r="U495" s="48" t="n">
        <f aca="false">U496+U497</f>
        <v>0</v>
      </c>
      <c r="V495" s="48" t="n">
        <f aca="false">V496+V497</f>
        <v>0</v>
      </c>
      <c r="W495" s="48" t="n">
        <f aca="false">W496+W497</f>
        <v>0</v>
      </c>
    </row>
    <row r="496" customFormat="false" ht="45" hidden="true" customHeight="true" outlineLevel="0" collapsed="false">
      <c r="A496" s="29" t="s">
        <v>141</v>
      </c>
      <c r="B496" s="29"/>
      <c r="C496" s="42" t="str">
        <f aca="false">C495</f>
        <v>001</v>
      </c>
      <c r="D496" s="42" t="str">
        <f aca="false">D495</f>
        <v>03</v>
      </c>
      <c r="E496" s="42" t="str">
        <f aca="false">E495</f>
        <v>00</v>
      </c>
      <c r="F496" s="42" t="n">
        <f aca="false">F495</f>
        <v>300</v>
      </c>
      <c r="G496" s="43" t="n">
        <f aca="false">G495</f>
        <v>0</v>
      </c>
      <c r="H496" s="21" t="s">
        <v>66</v>
      </c>
      <c r="I496" s="44" t="n">
        <v>1</v>
      </c>
      <c r="J496" s="44" t="str">
        <f aca="false">H496&amp;"_"&amp;I496</f>
        <v>494_1</v>
      </c>
      <c r="K496" s="45" t="str">
        <f aca="false">VLOOKUP(H496,ГРБС!$A$2:$D$25,4,0)&amp;IF(I496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496" s="46"/>
      <c r="M496" s="46"/>
      <c r="N496" s="46"/>
      <c r="O496" s="46"/>
      <c r="P496" s="49" t="n">
        <f aca="false">SUMIF($J$513:$J$552,$J496,P$513:P$552)</f>
        <v>0</v>
      </c>
      <c r="Q496" s="49" t="n">
        <f aca="false">SUMIF($J$513:$J$552,$J496,Q$513:Q$552)</f>
        <v>0</v>
      </c>
      <c r="R496" s="49" t="n">
        <f aca="false">SUMIF($J$513:$J$552,$J496,R$513:R$552)</f>
        <v>0</v>
      </c>
      <c r="S496" s="49" t="n">
        <f aca="false">SUMIF($J$513:$J$552,$J496,S$513:S$552)</f>
        <v>0</v>
      </c>
      <c r="T496" s="49" t="n">
        <f aca="false">SUMIF($J$513:$J$552,$J496,T$513:T$552)</f>
        <v>0</v>
      </c>
      <c r="U496" s="49" t="n">
        <f aca="false">SUMIF($J$513:$J$552,$J496,U$513:U$552)</f>
        <v>0</v>
      </c>
      <c r="V496" s="49" t="n">
        <f aca="false">SUMIF($J$513:$J$552,$J496,V$513:V$552)</f>
        <v>0</v>
      </c>
      <c r="W496" s="49" t="n">
        <f aca="false">SUMIF($J$513:$J$552,$J496,W$513:W$552)</f>
        <v>0</v>
      </c>
    </row>
    <row r="497" customFormat="false" ht="45" hidden="true" customHeight="true" outlineLevel="0" collapsed="false">
      <c r="A497" s="29" t="s">
        <v>141</v>
      </c>
      <c r="B497" s="29"/>
      <c r="C497" s="42" t="str">
        <f aca="false">C496</f>
        <v>001</v>
      </c>
      <c r="D497" s="42" t="str">
        <f aca="false">D496</f>
        <v>03</v>
      </c>
      <c r="E497" s="42" t="str">
        <f aca="false">E496</f>
        <v>00</v>
      </c>
      <c r="F497" s="42" t="n">
        <f aca="false">F496</f>
        <v>300</v>
      </c>
      <c r="G497" s="43" t="n">
        <f aca="false">G496</f>
        <v>0</v>
      </c>
      <c r="H497" s="21" t="s">
        <v>66</v>
      </c>
      <c r="I497" s="44" t="n">
        <v>2</v>
      </c>
      <c r="J497" s="44" t="str">
        <f aca="false">H497&amp;"_"&amp;I497</f>
        <v>494_2</v>
      </c>
      <c r="K497" s="45" t="str">
        <f aca="false">VLOOKUP(H497,ГРБС!$A$2:$D$25,4,0)&amp;IF(I497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497" s="46"/>
      <c r="M497" s="46"/>
      <c r="N497" s="46"/>
      <c r="O497" s="46"/>
      <c r="P497" s="49" t="n">
        <f aca="false">SUMIF($J$513:$J$552,$J497,P$513:P$552)</f>
        <v>0</v>
      </c>
      <c r="Q497" s="49" t="n">
        <f aca="false">SUMIF($J$513:$J$552,$J497,Q$513:Q$552)</f>
        <v>0</v>
      </c>
      <c r="R497" s="49" t="n">
        <f aca="false">SUMIF($J$513:$J$552,$J497,R$513:R$552)</f>
        <v>0</v>
      </c>
      <c r="S497" s="49" t="n">
        <f aca="false">SUMIF($J$513:$J$552,$J497,S$513:S$552)</f>
        <v>0</v>
      </c>
      <c r="T497" s="49" t="n">
        <f aca="false">SUMIF($J$513:$J$552,$J497,T$513:T$552)</f>
        <v>0</v>
      </c>
      <c r="U497" s="49" t="n">
        <f aca="false">SUMIF($J$513:$J$552,$J497,U$513:U$552)</f>
        <v>0</v>
      </c>
      <c r="V497" s="49" t="n">
        <f aca="false">SUMIF($J$513:$J$552,$J497,V$513:V$552)</f>
        <v>0</v>
      </c>
      <c r="W497" s="49" t="n">
        <f aca="false">SUMIF($J$513:$J$552,$J497,W$513:W$552)</f>
        <v>0</v>
      </c>
    </row>
    <row r="498" customFormat="false" ht="30" hidden="true" customHeight="true" outlineLevel="0" collapsed="false">
      <c r="A498" s="29" t="s">
        <v>141</v>
      </c>
      <c r="B498" s="29"/>
      <c r="C498" s="42" t="str">
        <f aca="false">C497</f>
        <v>001</v>
      </c>
      <c r="D498" s="42" t="str">
        <f aca="false">D497</f>
        <v>03</v>
      </c>
      <c r="E498" s="42" t="str">
        <f aca="false">E497</f>
        <v>00</v>
      </c>
      <c r="F498" s="42" t="n">
        <f aca="false">F497</f>
        <v>300</v>
      </c>
      <c r="G498" s="43" t="n">
        <f aca="false">IF(SUM(P498:W498)&gt;0,1,0)</f>
        <v>0</v>
      </c>
      <c r="H498" s="21" t="s">
        <v>67</v>
      </c>
      <c r="I498" s="44" t="n">
        <v>3</v>
      </c>
      <c r="J498" s="44" t="str">
        <f aca="false">H498&amp;"_"&amp;I498</f>
        <v>020_3</v>
      </c>
      <c r="K498" s="45" t="str">
        <f aca="false">VLOOKUP(H498,ГРБС!C:D,2,FALSE())</f>
        <v>Участник государственной программы: Министерство промышленности и торговли Российской Федерации</v>
      </c>
      <c r="L498" s="46"/>
      <c r="M498" s="46"/>
      <c r="N498" s="46"/>
      <c r="O498" s="46"/>
      <c r="P498" s="48" t="n">
        <f aca="false">P499+P500</f>
        <v>0</v>
      </c>
      <c r="Q498" s="48" t="n">
        <f aca="false">Q499+Q500</f>
        <v>0</v>
      </c>
      <c r="R498" s="48" t="n">
        <f aca="false">R499+R500</f>
        <v>0</v>
      </c>
      <c r="S498" s="48" t="n">
        <f aca="false">S499+S500</f>
        <v>0</v>
      </c>
      <c r="T498" s="48" t="n">
        <f aca="false">T499+T500</f>
        <v>0</v>
      </c>
      <c r="U498" s="48" t="n">
        <f aca="false">U499+U500</f>
        <v>0</v>
      </c>
      <c r="V498" s="48" t="n">
        <f aca="false">V499+V500</f>
        <v>0</v>
      </c>
      <c r="W498" s="48" t="n">
        <f aca="false">W499+W500</f>
        <v>0</v>
      </c>
    </row>
    <row r="499" customFormat="false" ht="45" hidden="true" customHeight="true" outlineLevel="0" collapsed="false">
      <c r="A499" s="29" t="s">
        <v>141</v>
      </c>
      <c r="B499" s="29"/>
      <c r="C499" s="42" t="str">
        <f aca="false">C498</f>
        <v>001</v>
      </c>
      <c r="D499" s="42" t="str">
        <f aca="false">D498</f>
        <v>03</v>
      </c>
      <c r="E499" s="42" t="str">
        <f aca="false">E498</f>
        <v>00</v>
      </c>
      <c r="F499" s="42" t="n">
        <f aca="false">F498</f>
        <v>300</v>
      </c>
      <c r="G499" s="43" t="n">
        <f aca="false">G498</f>
        <v>0</v>
      </c>
      <c r="H499" s="21" t="s">
        <v>67</v>
      </c>
      <c r="I499" s="44" t="n">
        <v>1</v>
      </c>
      <c r="J499" s="44" t="str">
        <f aca="false">H499&amp;"_"&amp;I499</f>
        <v>020_1</v>
      </c>
      <c r="K499" s="45" t="str">
        <f aca="false">VLOOKUP(H499,ГРБС!$A$2:$D$25,4,0)&amp;IF(I499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499" s="46"/>
      <c r="M499" s="46"/>
      <c r="N499" s="46"/>
      <c r="O499" s="46"/>
      <c r="P499" s="49" t="n">
        <f aca="false">SUMIF($J$513:$J$552,$J499,P$513:P$552)</f>
        <v>0</v>
      </c>
      <c r="Q499" s="49" t="n">
        <f aca="false">SUMIF($J$513:$J$552,$J499,Q$513:Q$552)</f>
        <v>0</v>
      </c>
      <c r="R499" s="49" t="n">
        <f aca="false">SUMIF($J$513:$J$552,$J499,R$513:R$552)</f>
        <v>0</v>
      </c>
      <c r="S499" s="49" t="n">
        <f aca="false">SUMIF($J$513:$J$552,$J499,S$513:S$552)</f>
        <v>0</v>
      </c>
      <c r="T499" s="49" t="n">
        <f aca="false">SUMIF($J$513:$J$552,$J499,T$513:T$552)</f>
        <v>0</v>
      </c>
      <c r="U499" s="49" t="n">
        <f aca="false">SUMIF($J$513:$J$552,$J499,U$513:U$552)</f>
        <v>0</v>
      </c>
      <c r="V499" s="49" t="n">
        <f aca="false">SUMIF($J$513:$J$552,$J499,V$513:V$552)</f>
        <v>0</v>
      </c>
      <c r="W499" s="49" t="n">
        <f aca="false">SUMIF($J$513:$J$552,$J499,W$513:W$552)</f>
        <v>0</v>
      </c>
    </row>
    <row r="500" customFormat="false" ht="45" hidden="true" customHeight="true" outlineLevel="0" collapsed="false">
      <c r="A500" s="29" t="s">
        <v>141</v>
      </c>
      <c r="B500" s="29"/>
      <c r="C500" s="42" t="str">
        <f aca="false">C499</f>
        <v>001</v>
      </c>
      <c r="D500" s="42" t="str">
        <f aca="false">D499</f>
        <v>03</v>
      </c>
      <c r="E500" s="42" t="str">
        <f aca="false">E499</f>
        <v>00</v>
      </c>
      <c r="F500" s="42" t="n">
        <f aca="false">F499</f>
        <v>300</v>
      </c>
      <c r="G500" s="43" t="n">
        <f aca="false">G499</f>
        <v>0</v>
      </c>
      <c r="H500" s="21" t="s">
        <v>67</v>
      </c>
      <c r="I500" s="44" t="n">
        <v>2</v>
      </c>
      <c r="J500" s="44" t="str">
        <f aca="false">H500&amp;"_"&amp;I500</f>
        <v>020_2</v>
      </c>
      <c r="K500" s="45" t="str">
        <f aca="false">VLOOKUP(H500,ГРБС!$A$2:$D$25,4,0)&amp;IF(I500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500" s="46"/>
      <c r="M500" s="46"/>
      <c r="N500" s="46"/>
      <c r="O500" s="46"/>
      <c r="P500" s="49" t="n">
        <f aca="false">SUMIF($J$513:$J$552,$J500,P$513:P$552)</f>
        <v>0</v>
      </c>
      <c r="Q500" s="49" t="n">
        <f aca="false">SUMIF($J$513:$J$552,$J500,Q$513:Q$552)</f>
        <v>0</v>
      </c>
      <c r="R500" s="49" t="n">
        <f aca="false">SUMIF($J$513:$J$552,$J500,R$513:R$552)</f>
        <v>0</v>
      </c>
      <c r="S500" s="49" t="n">
        <f aca="false">SUMIF($J$513:$J$552,$J500,S$513:S$552)</f>
        <v>0</v>
      </c>
      <c r="T500" s="49" t="n">
        <f aca="false">SUMIF($J$513:$J$552,$J500,T$513:T$552)</f>
        <v>0</v>
      </c>
      <c r="U500" s="49" t="n">
        <f aca="false">SUMIF($J$513:$J$552,$J500,U$513:U$552)</f>
        <v>0</v>
      </c>
      <c r="V500" s="49" t="n">
        <f aca="false">SUMIF($J$513:$J$552,$J500,V$513:V$552)</f>
        <v>0</v>
      </c>
      <c r="W500" s="49" t="n">
        <f aca="false">SUMIF($J$513:$J$552,$J500,W$513:W$552)</f>
        <v>0</v>
      </c>
    </row>
    <row r="501" customFormat="false" ht="30" hidden="true" customHeight="true" outlineLevel="0" collapsed="false">
      <c r="A501" s="29" t="s">
        <v>141</v>
      </c>
      <c r="B501" s="29"/>
      <c r="C501" s="42" t="str">
        <f aca="false">C500</f>
        <v>001</v>
      </c>
      <c r="D501" s="42" t="str">
        <f aca="false">D500</f>
        <v>03</v>
      </c>
      <c r="E501" s="42" t="str">
        <f aca="false">E500</f>
        <v>00</v>
      </c>
      <c r="F501" s="42" t="n">
        <f aca="false">F500</f>
        <v>300</v>
      </c>
      <c r="G501" s="43" t="n">
        <f aca="false">IF(SUM(P501:W501)&gt;0,1,0)</f>
        <v>0</v>
      </c>
      <c r="H501" s="21" t="s">
        <v>68</v>
      </c>
      <c r="I501" s="44" t="n">
        <v>3</v>
      </c>
      <c r="J501" s="44" t="str">
        <f aca="false">H501&amp;"_"&amp;I501</f>
        <v>486_3</v>
      </c>
      <c r="K501" s="45" t="str">
        <f aca="false">VLOOKUP(H501,ГРБС!C:D,2,FALSE())</f>
        <v>Участник государственной программы: Уральское отделение Российской академии наук</v>
      </c>
      <c r="L501" s="46"/>
      <c r="M501" s="46"/>
      <c r="N501" s="46"/>
      <c r="O501" s="46"/>
      <c r="P501" s="48" t="n">
        <f aca="false">P502+P503</f>
        <v>0</v>
      </c>
      <c r="Q501" s="48" t="n">
        <f aca="false">Q502+Q503</f>
        <v>0</v>
      </c>
      <c r="R501" s="48" t="n">
        <f aca="false">R502+R503</f>
        <v>0</v>
      </c>
      <c r="S501" s="48" t="n">
        <f aca="false">S502+S503</f>
        <v>0</v>
      </c>
      <c r="T501" s="48" t="n">
        <f aca="false">T502+T503</f>
        <v>0</v>
      </c>
      <c r="U501" s="48" t="n">
        <f aca="false">U502+U503</f>
        <v>0</v>
      </c>
      <c r="V501" s="48" t="n">
        <f aca="false">V502+V503</f>
        <v>0</v>
      </c>
      <c r="W501" s="48" t="n">
        <f aca="false">W502+W503</f>
        <v>0</v>
      </c>
    </row>
    <row r="502" customFormat="false" ht="45" hidden="true" customHeight="true" outlineLevel="0" collapsed="false">
      <c r="A502" s="29" t="s">
        <v>141</v>
      </c>
      <c r="B502" s="29"/>
      <c r="C502" s="42" t="str">
        <f aca="false">C501</f>
        <v>001</v>
      </c>
      <c r="D502" s="42" t="str">
        <f aca="false">D501</f>
        <v>03</v>
      </c>
      <c r="E502" s="42" t="str">
        <f aca="false">E501</f>
        <v>00</v>
      </c>
      <c r="F502" s="42" t="n">
        <f aca="false">F501</f>
        <v>300</v>
      </c>
      <c r="G502" s="43" t="n">
        <f aca="false">G501</f>
        <v>0</v>
      </c>
      <c r="H502" s="21" t="s">
        <v>68</v>
      </c>
      <c r="I502" s="44" t="n">
        <v>1</v>
      </c>
      <c r="J502" s="44" t="str">
        <f aca="false">H502&amp;"_"&amp;I502</f>
        <v>486_1</v>
      </c>
      <c r="K502" s="45" t="str">
        <f aca="false">VLOOKUP(H502,ГРБС!$A$2:$D$25,4,0)&amp;IF(I502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502" s="46"/>
      <c r="M502" s="46"/>
      <c r="N502" s="46"/>
      <c r="O502" s="46"/>
      <c r="P502" s="49" t="n">
        <f aca="false">SUMIF($J$513:$J$552,$J502,P$513:P$552)</f>
        <v>0</v>
      </c>
      <c r="Q502" s="49" t="n">
        <f aca="false">SUMIF($J$513:$J$552,$J502,Q$513:Q$552)</f>
        <v>0</v>
      </c>
      <c r="R502" s="49" t="n">
        <f aca="false">SUMIF($J$513:$J$552,$J502,R$513:R$552)</f>
        <v>0</v>
      </c>
      <c r="S502" s="49" t="n">
        <f aca="false">SUMIF($J$513:$J$552,$J502,S$513:S$552)</f>
        <v>0</v>
      </c>
      <c r="T502" s="49" t="n">
        <f aca="false">SUMIF($J$513:$J$552,$J502,T$513:T$552)</f>
        <v>0</v>
      </c>
      <c r="U502" s="49" t="n">
        <f aca="false">SUMIF($J$513:$J$552,$J502,U$513:U$552)</f>
        <v>0</v>
      </c>
      <c r="V502" s="49" t="n">
        <f aca="false">SUMIF($J$513:$J$552,$J502,V$513:V$552)</f>
        <v>0</v>
      </c>
      <c r="W502" s="49" t="n">
        <f aca="false">SUMIF($J$513:$J$552,$J502,W$513:W$552)</f>
        <v>0</v>
      </c>
    </row>
    <row r="503" customFormat="false" ht="45" hidden="true" customHeight="true" outlineLevel="0" collapsed="false">
      <c r="A503" s="29" t="s">
        <v>141</v>
      </c>
      <c r="B503" s="29"/>
      <c r="C503" s="42" t="str">
        <f aca="false">C502</f>
        <v>001</v>
      </c>
      <c r="D503" s="42" t="str">
        <f aca="false">D502</f>
        <v>03</v>
      </c>
      <c r="E503" s="42" t="str">
        <f aca="false">E502</f>
        <v>00</v>
      </c>
      <c r="F503" s="42" t="n">
        <f aca="false">F502</f>
        <v>300</v>
      </c>
      <c r="G503" s="43" t="n">
        <f aca="false">G502</f>
        <v>0</v>
      </c>
      <c r="H503" s="21" t="s">
        <v>68</v>
      </c>
      <c r="I503" s="44" t="n">
        <v>2</v>
      </c>
      <c r="J503" s="44" t="str">
        <f aca="false">H503&amp;"_"&amp;I503</f>
        <v>486_2</v>
      </c>
      <c r="K503" s="45" t="str">
        <f aca="false">VLOOKUP(H503,ГРБС!$A$2:$D$25,4,0)&amp;IF(I503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503" s="46"/>
      <c r="M503" s="46"/>
      <c r="N503" s="46"/>
      <c r="O503" s="46"/>
      <c r="P503" s="49" t="n">
        <f aca="false">SUMIF($J$513:$J$552,$J503,P$513:P$552)</f>
        <v>0</v>
      </c>
      <c r="Q503" s="49" t="n">
        <f aca="false">SUMIF($J$513:$J$552,$J503,Q$513:Q$552)</f>
        <v>0</v>
      </c>
      <c r="R503" s="49" t="n">
        <f aca="false">SUMIF($J$513:$J$552,$J503,R$513:R$552)</f>
        <v>0</v>
      </c>
      <c r="S503" s="49" t="n">
        <f aca="false">SUMIF($J$513:$J$552,$J503,S$513:S$552)</f>
        <v>0</v>
      </c>
      <c r="T503" s="49" t="n">
        <f aca="false">SUMIF($J$513:$J$552,$J503,T$513:T$552)</f>
        <v>0</v>
      </c>
      <c r="U503" s="49" t="n">
        <f aca="false">SUMIF($J$513:$J$552,$J503,U$513:U$552)</f>
        <v>0</v>
      </c>
      <c r="V503" s="49" t="n">
        <f aca="false">SUMIF($J$513:$J$552,$J503,V$513:V$552)</f>
        <v>0</v>
      </c>
      <c r="W503" s="49" t="n">
        <f aca="false">SUMIF($J$513:$J$552,$J503,W$513:W$552)</f>
        <v>0</v>
      </c>
    </row>
    <row r="504" customFormat="false" ht="30" hidden="true" customHeight="true" outlineLevel="0" collapsed="false">
      <c r="A504" s="29" t="s">
        <v>141</v>
      </c>
      <c r="B504" s="29"/>
      <c r="C504" s="42" t="str">
        <f aca="false">C503</f>
        <v>001</v>
      </c>
      <c r="D504" s="42" t="str">
        <f aca="false">D503</f>
        <v>03</v>
      </c>
      <c r="E504" s="42" t="str">
        <f aca="false">E503</f>
        <v>00</v>
      </c>
      <c r="F504" s="42" t="n">
        <f aca="false">F503</f>
        <v>300</v>
      </c>
      <c r="G504" s="43" t="n">
        <f aca="false">IF(SUM(P504:W504)&gt;0,1,0)</f>
        <v>0</v>
      </c>
      <c r="H504" s="21" t="s">
        <v>69</v>
      </c>
      <c r="I504" s="44" t="n">
        <v>3</v>
      </c>
      <c r="J504" s="44" t="str">
        <f aca="false">H504&amp;"_"&amp;I504</f>
        <v>110_3</v>
      </c>
      <c r="K504" s="45" t="str">
        <f aca="false">VLOOKUP(H504,ГРБС!C:D,2,FALSE())</f>
        <v>Участник государственной программы: Федеральное агентство морского и речного транспорта</v>
      </c>
      <c r="L504" s="46"/>
      <c r="M504" s="46"/>
      <c r="N504" s="46"/>
      <c r="O504" s="46"/>
      <c r="P504" s="48" t="n">
        <f aca="false">P505+P506</f>
        <v>0</v>
      </c>
      <c r="Q504" s="48" t="n">
        <f aca="false">Q505+Q506</f>
        <v>0</v>
      </c>
      <c r="R504" s="48" t="n">
        <f aca="false">R505+R506</f>
        <v>0</v>
      </c>
      <c r="S504" s="48" t="n">
        <f aca="false">S505+S506</f>
        <v>0</v>
      </c>
      <c r="T504" s="48" t="n">
        <f aca="false">T505+T506</f>
        <v>0</v>
      </c>
      <c r="U504" s="48" t="n">
        <f aca="false">U505+U506</f>
        <v>0</v>
      </c>
      <c r="V504" s="48" t="n">
        <f aca="false">V505+V506</f>
        <v>0</v>
      </c>
      <c r="W504" s="48" t="n">
        <f aca="false">W505+W506</f>
        <v>0</v>
      </c>
    </row>
    <row r="505" customFormat="false" ht="45" hidden="true" customHeight="true" outlineLevel="0" collapsed="false">
      <c r="A505" s="29" t="s">
        <v>141</v>
      </c>
      <c r="B505" s="29"/>
      <c r="C505" s="42" t="str">
        <f aca="false">C504</f>
        <v>001</v>
      </c>
      <c r="D505" s="42" t="str">
        <f aca="false">D504</f>
        <v>03</v>
      </c>
      <c r="E505" s="42" t="str">
        <f aca="false">E504</f>
        <v>00</v>
      </c>
      <c r="F505" s="42" t="n">
        <f aca="false">F504</f>
        <v>300</v>
      </c>
      <c r="G505" s="43" t="n">
        <f aca="false">G504</f>
        <v>0</v>
      </c>
      <c r="H505" s="21" t="s">
        <v>69</v>
      </c>
      <c r="I505" s="44" t="n">
        <v>1</v>
      </c>
      <c r="J505" s="44" t="str">
        <f aca="false">H505&amp;"_"&amp;I505</f>
        <v>110_1</v>
      </c>
      <c r="K505" s="45" t="str">
        <f aca="false">VLOOKUP(H505,ГРБС!$A$2:$D$25,4,0)&amp;IF(I505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505" s="46"/>
      <c r="M505" s="46"/>
      <c r="N505" s="46"/>
      <c r="O505" s="46"/>
      <c r="P505" s="49" t="n">
        <f aca="false">SUMIF($J$513:$J$552,$J505,P$513:P$552)</f>
        <v>0</v>
      </c>
      <c r="Q505" s="49" t="n">
        <f aca="false">SUMIF($J$513:$J$552,$J505,Q$513:Q$552)</f>
        <v>0</v>
      </c>
      <c r="R505" s="49" t="n">
        <f aca="false">SUMIF($J$513:$J$552,$J505,R$513:R$552)</f>
        <v>0</v>
      </c>
      <c r="S505" s="49" t="n">
        <f aca="false">SUMIF($J$513:$J$552,$J505,S$513:S$552)</f>
        <v>0</v>
      </c>
      <c r="T505" s="49" t="n">
        <f aca="false">SUMIF($J$513:$J$552,$J505,T$513:T$552)</f>
        <v>0</v>
      </c>
      <c r="U505" s="49" t="n">
        <f aca="false">SUMIF($J$513:$J$552,$J505,U$513:U$552)</f>
        <v>0</v>
      </c>
      <c r="V505" s="49" t="n">
        <f aca="false">SUMIF($J$513:$J$552,$J505,V$513:V$552)</f>
        <v>0</v>
      </c>
      <c r="W505" s="49" t="n">
        <f aca="false">SUMIF($J$513:$J$552,$J505,W$513:W$552)</f>
        <v>0</v>
      </c>
    </row>
    <row r="506" customFormat="false" ht="45" hidden="true" customHeight="true" outlineLevel="0" collapsed="false">
      <c r="A506" s="29" t="s">
        <v>141</v>
      </c>
      <c r="B506" s="29"/>
      <c r="C506" s="42" t="str">
        <f aca="false">C505</f>
        <v>001</v>
      </c>
      <c r="D506" s="42" t="str">
        <f aca="false">D505</f>
        <v>03</v>
      </c>
      <c r="E506" s="42" t="str">
        <f aca="false">E505</f>
        <v>00</v>
      </c>
      <c r="F506" s="42" t="n">
        <f aca="false">F505</f>
        <v>300</v>
      </c>
      <c r="G506" s="43" t="n">
        <f aca="false">G505</f>
        <v>0</v>
      </c>
      <c r="H506" s="21" t="s">
        <v>69</v>
      </c>
      <c r="I506" s="44" t="n">
        <v>2</v>
      </c>
      <c r="J506" s="44" t="str">
        <f aca="false">H506&amp;"_"&amp;I506</f>
        <v>110_2</v>
      </c>
      <c r="K506" s="45" t="str">
        <f aca="false">VLOOKUP(H506,ГРБС!$A$2:$D$25,4,0)&amp;IF(I506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506" s="46"/>
      <c r="M506" s="46"/>
      <c r="N506" s="46"/>
      <c r="O506" s="46"/>
      <c r="P506" s="49" t="n">
        <f aca="false">SUMIF($J$513:$J$552,$J506,P$513:P$552)</f>
        <v>0</v>
      </c>
      <c r="Q506" s="49" t="n">
        <f aca="false">SUMIF($J$513:$J$552,$J506,Q$513:Q$552)</f>
        <v>0</v>
      </c>
      <c r="R506" s="49" t="n">
        <f aca="false">SUMIF($J$513:$J$552,$J506,R$513:R$552)</f>
        <v>0</v>
      </c>
      <c r="S506" s="49" t="n">
        <f aca="false">SUMIF($J$513:$J$552,$J506,S$513:S$552)</f>
        <v>0</v>
      </c>
      <c r="T506" s="49" t="n">
        <f aca="false">SUMIF($J$513:$J$552,$J506,T$513:T$552)</f>
        <v>0</v>
      </c>
      <c r="U506" s="49" t="n">
        <f aca="false">SUMIF($J$513:$J$552,$J506,U$513:U$552)</f>
        <v>0</v>
      </c>
      <c r="V506" s="49" t="n">
        <f aca="false">SUMIF($J$513:$J$552,$J506,V$513:V$552)</f>
        <v>0</v>
      </c>
      <c r="W506" s="49" t="n">
        <f aca="false">SUMIF($J$513:$J$552,$J506,W$513:W$552)</f>
        <v>0</v>
      </c>
    </row>
    <row r="507" customFormat="false" ht="30" hidden="true" customHeight="true" outlineLevel="0" collapsed="false">
      <c r="A507" s="29" t="s">
        <v>141</v>
      </c>
      <c r="B507" s="29"/>
      <c r="C507" s="42" t="str">
        <f aca="false">C506</f>
        <v>001</v>
      </c>
      <c r="D507" s="42" t="str">
        <f aca="false">D506</f>
        <v>03</v>
      </c>
      <c r="E507" s="42" t="str">
        <f aca="false">E506</f>
        <v>00</v>
      </c>
      <c r="F507" s="42" t="n">
        <f aca="false">F506</f>
        <v>300</v>
      </c>
      <c r="G507" s="43" t="n">
        <f aca="false">IF(SUM(P507:W507)&gt;0,1,0)</f>
        <v>0</v>
      </c>
      <c r="H507" s="21" t="s">
        <v>70</v>
      </c>
      <c r="I507" s="44" t="n">
        <v>3</v>
      </c>
      <c r="J507" s="44" t="str">
        <f aca="false">H507&amp;"_"&amp;I507</f>
        <v>108_3</v>
      </c>
      <c r="K507" s="45" t="str">
        <f aca="false">VLOOKUP(H507,ГРБС!C:D,2,FALSE())</f>
        <v>Участник государственной программы: Федеральное дорожное агентство</v>
      </c>
      <c r="L507" s="46"/>
      <c r="M507" s="46"/>
      <c r="N507" s="46"/>
      <c r="O507" s="46"/>
      <c r="P507" s="48" t="n">
        <f aca="false">P508+P509</f>
        <v>0</v>
      </c>
      <c r="Q507" s="48" t="n">
        <f aca="false">Q508+Q509</f>
        <v>0</v>
      </c>
      <c r="R507" s="48" t="n">
        <f aca="false">R508+R509</f>
        <v>0</v>
      </c>
      <c r="S507" s="48" t="n">
        <f aca="false">S508+S509</f>
        <v>0</v>
      </c>
      <c r="T507" s="48" t="n">
        <f aca="false">T508+T509</f>
        <v>0</v>
      </c>
      <c r="U507" s="48" t="n">
        <f aca="false">U508+U509</f>
        <v>0</v>
      </c>
      <c r="V507" s="48" t="n">
        <f aca="false">V508+V509</f>
        <v>0</v>
      </c>
      <c r="W507" s="48" t="n">
        <f aca="false">W508+W509</f>
        <v>0</v>
      </c>
    </row>
    <row r="508" customFormat="false" ht="30" hidden="true" customHeight="true" outlineLevel="0" collapsed="false">
      <c r="A508" s="29" t="s">
        <v>141</v>
      </c>
      <c r="B508" s="29"/>
      <c r="C508" s="42" t="str">
        <f aca="false">C507</f>
        <v>001</v>
      </c>
      <c r="D508" s="42" t="str">
        <f aca="false">D507</f>
        <v>03</v>
      </c>
      <c r="E508" s="42" t="str">
        <f aca="false">E507</f>
        <v>00</v>
      </c>
      <c r="F508" s="42" t="n">
        <f aca="false">F507</f>
        <v>300</v>
      </c>
      <c r="G508" s="43" t="n">
        <f aca="false">G507</f>
        <v>0</v>
      </c>
      <c r="H508" s="21" t="s">
        <v>70</v>
      </c>
      <c r="I508" s="44" t="n">
        <v>1</v>
      </c>
      <c r="J508" s="44" t="str">
        <f aca="false">H508&amp;"_"&amp;I508</f>
        <v>108_1</v>
      </c>
      <c r="K508" s="45" t="str">
        <f aca="false">VLOOKUP(H508,ГРБС!$A$2:$D$25,4,0)&amp;IF(I508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508" s="46"/>
      <c r="M508" s="46"/>
      <c r="N508" s="46"/>
      <c r="O508" s="46"/>
      <c r="P508" s="49" t="n">
        <f aca="false">SUMIF($J$513:$J$552,$J508,P$513:P$552)</f>
        <v>0</v>
      </c>
      <c r="Q508" s="49" t="n">
        <f aca="false">SUMIF($J$513:$J$552,$J508,Q$513:Q$552)</f>
        <v>0</v>
      </c>
      <c r="R508" s="49" t="n">
        <f aca="false">SUMIF($J$513:$J$552,$J508,R$513:R$552)</f>
        <v>0</v>
      </c>
      <c r="S508" s="49" t="n">
        <f aca="false">SUMIF($J$513:$J$552,$J508,S$513:S$552)</f>
        <v>0</v>
      </c>
      <c r="T508" s="49" t="n">
        <f aca="false">SUMIF($J$513:$J$552,$J508,T$513:T$552)</f>
        <v>0</v>
      </c>
      <c r="U508" s="49" t="n">
        <f aca="false">SUMIF($J$513:$J$552,$J508,U$513:U$552)</f>
        <v>0</v>
      </c>
      <c r="V508" s="49" t="n">
        <f aca="false">SUMIF($J$513:$J$552,$J508,V$513:V$552)</f>
        <v>0</v>
      </c>
      <c r="W508" s="49" t="n">
        <f aca="false">SUMIF($J$513:$J$552,$J508,W$513:W$552)</f>
        <v>0</v>
      </c>
    </row>
    <row r="509" customFormat="false" ht="30" hidden="true" customHeight="true" outlineLevel="0" collapsed="false">
      <c r="A509" s="29" t="s">
        <v>141</v>
      </c>
      <c r="B509" s="29"/>
      <c r="C509" s="42" t="str">
        <f aca="false">C508</f>
        <v>001</v>
      </c>
      <c r="D509" s="42" t="str">
        <f aca="false">D508</f>
        <v>03</v>
      </c>
      <c r="E509" s="42" t="str">
        <f aca="false">E508</f>
        <v>00</v>
      </c>
      <c r="F509" s="42" t="n">
        <f aca="false">F508</f>
        <v>300</v>
      </c>
      <c r="G509" s="43" t="n">
        <f aca="false">G508</f>
        <v>0</v>
      </c>
      <c r="H509" s="21" t="s">
        <v>70</v>
      </c>
      <c r="I509" s="44" t="n">
        <v>2</v>
      </c>
      <c r="J509" s="44" t="str">
        <f aca="false">H509&amp;"_"&amp;I509</f>
        <v>108_2</v>
      </c>
      <c r="K509" s="45" t="str">
        <f aca="false">VLOOKUP(H509,ГРБС!$A$2:$D$25,4,0)&amp;IF(I509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509" s="46"/>
      <c r="M509" s="46"/>
      <c r="N509" s="46"/>
      <c r="O509" s="46"/>
      <c r="P509" s="49" t="n">
        <f aca="false">SUMIF($J$513:$J$552,$J509,P$513:P$552)</f>
        <v>0</v>
      </c>
      <c r="Q509" s="49" t="n">
        <f aca="false">SUMIF($J$513:$J$552,$J509,Q$513:Q$552)</f>
        <v>0</v>
      </c>
      <c r="R509" s="49" t="n">
        <f aca="false">SUMIF($J$513:$J$552,$J509,R$513:R$552)</f>
        <v>0</v>
      </c>
      <c r="S509" s="49" t="n">
        <f aca="false">SUMIF($J$513:$J$552,$J509,S$513:S$552)</f>
        <v>0</v>
      </c>
      <c r="T509" s="49" t="n">
        <f aca="false">SUMIF($J$513:$J$552,$J509,T$513:T$552)</f>
        <v>0</v>
      </c>
      <c r="U509" s="49" t="n">
        <f aca="false">SUMIF($J$513:$J$552,$J509,U$513:U$552)</f>
        <v>0</v>
      </c>
      <c r="V509" s="49" t="n">
        <f aca="false">SUMIF($J$513:$J$552,$J509,V$513:V$552)</f>
        <v>0</v>
      </c>
      <c r="W509" s="49" t="n">
        <f aca="false">SUMIF($J$513:$J$552,$J509,W$513:W$552)</f>
        <v>0</v>
      </c>
    </row>
    <row r="510" customFormat="false" ht="30" hidden="true" customHeight="true" outlineLevel="0" collapsed="false">
      <c r="A510" s="29" t="s">
        <v>141</v>
      </c>
      <c r="B510" s="29"/>
      <c r="C510" s="42" t="str">
        <f aca="false">C509</f>
        <v>001</v>
      </c>
      <c r="D510" s="42" t="str">
        <f aca="false">D509</f>
        <v>03</v>
      </c>
      <c r="E510" s="42" t="str">
        <f aca="false">E509</f>
        <v>00</v>
      </c>
      <c r="F510" s="42" t="n">
        <f aca="false">F509</f>
        <v>300</v>
      </c>
      <c r="G510" s="43" t="n">
        <f aca="false">IF(SUM(P510:W510)&gt;0,1,0)</f>
        <v>0</v>
      </c>
      <c r="H510" s="21" t="s">
        <v>71</v>
      </c>
      <c r="I510" s="44" t="n">
        <v>3</v>
      </c>
      <c r="J510" s="44" t="str">
        <f aca="false">H510&amp;"_"&amp;I510</f>
        <v>149_3</v>
      </c>
      <c r="K510" s="45" t="str">
        <f aca="false">VLOOKUP(H510,ГРБС!C:D,2,FALSE())</f>
        <v>Участник государственной программы: Министерство труда и социальной защиты Российской Федерации</v>
      </c>
      <c r="L510" s="46"/>
      <c r="M510" s="46"/>
      <c r="N510" s="46"/>
      <c r="O510" s="46"/>
      <c r="P510" s="48" t="n">
        <f aca="false">P511+P512</f>
        <v>0</v>
      </c>
      <c r="Q510" s="48" t="n">
        <f aca="false">Q511+Q512</f>
        <v>0</v>
      </c>
      <c r="R510" s="48" t="n">
        <f aca="false">R511+R512</f>
        <v>0</v>
      </c>
      <c r="S510" s="48" t="n">
        <f aca="false">S511+S512</f>
        <v>0</v>
      </c>
      <c r="T510" s="48" t="n">
        <f aca="false">T511+T512</f>
        <v>0</v>
      </c>
      <c r="U510" s="48" t="n">
        <f aca="false">U511+U512</f>
        <v>0</v>
      </c>
      <c r="V510" s="48" t="n">
        <f aca="false">V511+V512</f>
        <v>0</v>
      </c>
      <c r="W510" s="48" t="n">
        <f aca="false">W511+W512</f>
        <v>0</v>
      </c>
    </row>
    <row r="511" customFormat="false" ht="45" hidden="true" customHeight="true" outlineLevel="0" collapsed="false">
      <c r="A511" s="29" t="s">
        <v>141</v>
      </c>
      <c r="B511" s="29"/>
      <c r="C511" s="42" t="str">
        <f aca="false">C510</f>
        <v>001</v>
      </c>
      <c r="D511" s="42" t="str">
        <f aca="false">D510</f>
        <v>03</v>
      </c>
      <c r="E511" s="42" t="str">
        <f aca="false">E510</f>
        <v>00</v>
      </c>
      <c r="F511" s="42" t="n">
        <f aca="false">F510</f>
        <v>300</v>
      </c>
      <c r="G511" s="43" t="n">
        <f aca="false">G510</f>
        <v>0</v>
      </c>
      <c r="H511" s="21" t="s">
        <v>71</v>
      </c>
      <c r="I511" s="44" t="n">
        <v>1</v>
      </c>
      <c r="J511" s="44" t="str">
        <f aca="false">H511&amp;"_"&amp;I511</f>
        <v>149_1</v>
      </c>
      <c r="K511" s="45" t="str">
        <f aca="false">VLOOKUP(H511,ГРБС!$A$2:$D$25,4,0)&amp;IF(I511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511" s="46"/>
      <c r="M511" s="46"/>
      <c r="N511" s="46"/>
      <c r="O511" s="46"/>
      <c r="P511" s="49" t="n">
        <f aca="false">SUMIF($J$513:$J$552,$J511,P$513:P$552)</f>
        <v>0</v>
      </c>
      <c r="Q511" s="49" t="n">
        <f aca="false">SUMIF($J$513:$J$552,$J511,Q$513:Q$552)</f>
        <v>0</v>
      </c>
      <c r="R511" s="49" t="n">
        <f aca="false">SUMIF($J$513:$J$552,$J511,R$513:R$552)</f>
        <v>0</v>
      </c>
      <c r="S511" s="49" t="n">
        <f aca="false">SUMIF($J$513:$J$552,$J511,S$513:S$552)</f>
        <v>0</v>
      </c>
      <c r="T511" s="49" t="n">
        <f aca="false">SUMIF($J$513:$J$552,$J511,T$513:T$552)</f>
        <v>0</v>
      </c>
      <c r="U511" s="49" t="n">
        <f aca="false">SUMIF($J$513:$J$552,$J511,U$513:U$552)</f>
        <v>0</v>
      </c>
      <c r="V511" s="49" t="n">
        <f aca="false">SUMIF($J$513:$J$552,$J511,V$513:V$552)</f>
        <v>0</v>
      </c>
      <c r="W511" s="49" t="n">
        <f aca="false">SUMIF($J$513:$J$552,$J511,W$513:W$552)</f>
        <v>0</v>
      </c>
    </row>
    <row r="512" customFormat="false" ht="45" hidden="true" customHeight="true" outlineLevel="0" collapsed="false">
      <c r="A512" s="29" t="s">
        <v>141</v>
      </c>
      <c r="B512" s="29"/>
      <c r="C512" s="42" t="str">
        <f aca="false">C511</f>
        <v>001</v>
      </c>
      <c r="D512" s="42" t="str">
        <f aca="false">D511</f>
        <v>03</v>
      </c>
      <c r="E512" s="42" t="str">
        <f aca="false">E511</f>
        <v>00</v>
      </c>
      <c r="F512" s="42" t="n">
        <f aca="false">F511</f>
        <v>300</v>
      </c>
      <c r="G512" s="43" t="n">
        <f aca="false">G511</f>
        <v>0</v>
      </c>
      <c r="H512" s="21" t="s">
        <v>71</v>
      </c>
      <c r="I512" s="44" t="n">
        <v>2</v>
      </c>
      <c r="J512" s="44" t="str">
        <f aca="false">H512&amp;"_"&amp;I512</f>
        <v>149_2</v>
      </c>
      <c r="K512" s="45" t="str">
        <f aca="false">VLOOKUP(H512,ГРБС!$A$2:$D$25,4,0)&amp;IF(I512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512" s="46"/>
      <c r="M512" s="46"/>
      <c r="N512" s="46"/>
      <c r="O512" s="46"/>
      <c r="P512" s="49" t="n">
        <f aca="false">SUMIF($J$513:$J$552,$J512,P$513:P$552)</f>
        <v>0</v>
      </c>
      <c r="Q512" s="49" t="n">
        <f aca="false">SUMIF($J$513:$J$552,$J512,Q$513:Q$552)</f>
        <v>0</v>
      </c>
      <c r="R512" s="49" t="n">
        <f aca="false">SUMIF($J$513:$J$552,$J512,R$513:R$552)</f>
        <v>0</v>
      </c>
      <c r="S512" s="49" t="n">
        <f aca="false">SUMIF($J$513:$J$552,$J512,S$513:S$552)</f>
        <v>0</v>
      </c>
      <c r="T512" s="49" t="n">
        <f aca="false">SUMIF($J$513:$J$552,$J512,T$513:T$552)</f>
        <v>0</v>
      </c>
      <c r="U512" s="49" t="n">
        <f aca="false">SUMIF($J$513:$J$552,$J512,U$513:U$552)</f>
        <v>0</v>
      </c>
      <c r="V512" s="49" t="n">
        <f aca="false">SUMIF($J$513:$J$552,$J512,V$513:V$552)</f>
        <v>0</v>
      </c>
      <c r="W512" s="49" t="n">
        <f aca="false">SUMIF($J$513:$J$552,$J512,W$513:W$552)</f>
        <v>0</v>
      </c>
    </row>
    <row r="513" s="39" customFormat="true" ht="28.5" hidden="false" customHeight="true" outlineLevel="0" collapsed="false">
      <c r="A513" s="29" t="s">
        <v>142</v>
      </c>
      <c r="B513" s="29" t="str">
        <f aca="false">VLOOKUP(A513,Кодификатор!$B$2:$F$233,5,0)</f>
        <v>Развитие ядерной медицины.</v>
      </c>
      <c r="C513" s="59" t="s">
        <v>40</v>
      </c>
      <c r="D513" s="59" t="s">
        <v>94</v>
      </c>
      <c r="E513" s="59" t="s">
        <v>73</v>
      </c>
      <c r="F513" s="60" t="n">
        <v>301</v>
      </c>
      <c r="G513" s="60" t="n">
        <v>1</v>
      </c>
      <c r="H513" s="59" t="s">
        <v>42</v>
      </c>
      <c r="I513" s="61" t="n">
        <v>3</v>
      </c>
      <c r="J513" s="62" t="str">
        <f aca="false">H513&amp;"_"&amp;I513</f>
        <v>Всего_3</v>
      </c>
      <c r="K513" s="29" t="s">
        <v>43</v>
      </c>
      <c r="L513" s="35" t="s">
        <v>44</v>
      </c>
      <c r="M513" s="35" t="s">
        <v>44</v>
      </c>
      <c r="N513" s="35" t="s">
        <v>44</v>
      </c>
      <c r="O513" s="35" t="s">
        <v>44</v>
      </c>
      <c r="P513" s="36" t="n">
        <f aca="false">SUM(P516:P520)</f>
        <v>4090541.6</v>
      </c>
      <c r="Q513" s="36" t="n">
        <f aca="false">SUM(Q516:Q520)</f>
        <v>658500</v>
      </c>
      <c r="R513" s="36" t="n">
        <f aca="false">SUM(R516:R520)</f>
        <v>3523860</v>
      </c>
      <c r="S513" s="36" t="n">
        <f aca="false">SUM(S516:S520)</f>
        <v>14642310</v>
      </c>
      <c r="T513" s="36" t="n">
        <f aca="false">SUM(T516:T520)</f>
        <v>28430030</v>
      </c>
      <c r="U513" s="36" t="n">
        <f aca="false">SUM(U516:U520)</f>
        <v>30322790</v>
      </c>
      <c r="V513" s="36" t="n">
        <f aca="false">SUM(V516:V520)</f>
        <v>0</v>
      </c>
      <c r="W513" s="36" t="n">
        <f aca="false">SUM(W516:W520)</f>
        <v>0</v>
      </c>
    </row>
    <row r="514" s="39" customFormat="true" ht="28.5" hidden="false" customHeight="true" outlineLevel="0" collapsed="false">
      <c r="A514" s="29" t="s">
        <v>142</v>
      </c>
      <c r="B514" s="29"/>
      <c r="C514" s="59" t="str">
        <f aca="false">C513</f>
        <v>001</v>
      </c>
      <c r="D514" s="59" t="str">
        <f aca="false">D513</f>
        <v>03</v>
      </c>
      <c r="E514" s="59" t="str">
        <f aca="false">E513</f>
        <v>01</v>
      </c>
      <c r="F514" s="59" t="n">
        <f aca="false">F513</f>
        <v>301</v>
      </c>
      <c r="G514" s="60" t="n">
        <v>1</v>
      </c>
      <c r="H514" s="59" t="s">
        <v>42</v>
      </c>
      <c r="I514" s="62" t="n">
        <v>1</v>
      </c>
      <c r="J514" s="62" t="str">
        <f aca="false">H514&amp;"_"&amp;I514</f>
        <v>Всего_1</v>
      </c>
      <c r="K514" s="29" t="s">
        <v>45</v>
      </c>
      <c r="L514" s="63" t="s">
        <v>44</v>
      </c>
      <c r="M514" s="63" t="s">
        <v>44</v>
      </c>
      <c r="N514" s="63" t="s">
        <v>44</v>
      </c>
      <c r="O514" s="63" t="s">
        <v>44</v>
      </c>
      <c r="P514" s="36" t="n">
        <f aca="false">SUMIF($I$516:$I$520,$I514,P$516:P$520)</f>
        <v>4090541.6</v>
      </c>
      <c r="Q514" s="36" t="n">
        <f aca="false">SUMIF($I$516:$I$520,$I514,Q$516:Q$520)</f>
        <v>329500</v>
      </c>
      <c r="R514" s="36" t="n">
        <f aca="false">SUMIF($I$516:$I$520,$I514,R$516:R$520)</f>
        <v>0</v>
      </c>
      <c r="S514" s="36" t="n">
        <f aca="false">SUMIF($I$516:$I$520,$I514,S$516:S$520)</f>
        <v>0</v>
      </c>
      <c r="T514" s="36" t="n">
        <f aca="false">SUMIF($I$516:$I$520,$I514,T$516:T$520)</f>
        <v>0</v>
      </c>
      <c r="U514" s="36" t="n">
        <f aca="false">SUMIF($I$516:$I$520,$I514,U$516:U$520)</f>
        <v>0</v>
      </c>
      <c r="V514" s="36" t="n">
        <f aca="false">SUMIF($I$516:$I$520,$I514,V$516:V$520)</f>
        <v>0</v>
      </c>
      <c r="W514" s="36" t="n">
        <f aca="false">SUMIF($I$516:$I$520,$I514,W$516:W$520)</f>
        <v>0</v>
      </c>
    </row>
    <row r="515" s="39" customFormat="true" ht="28.5" hidden="false" customHeight="false" outlineLevel="0" collapsed="false">
      <c r="A515" s="29" t="s">
        <v>142</v>
      </c>
      <c r="B515" s="29"/>
      <c r="C515" s="59" t="str">
        <f aca="false">C514</f>
        <v>001</v>
      </c>
      <c r="D515" s="59" t="str">
        <f aca="false">D514</f>
        <v>03</v>
      </c>
      <c r="E515" s="59" t="str">
        <f aca="false">E514</f>
        <v>01</v>
      </c>
      <c r="F515" s="59" t="n">
        <f aca="false">F514</f>
        <v>301</v>
      </c>
      <c r="G515" s="60" t="n">
        <v>1</v>
      </c>
      <c r="H515" s="59" t="s">
        <v>42</v>
      </c>
      <c r="I515" s="62" t="n">
        <v>2</v>
      </c>
      <c r="J515" s="62" t="str">
        <f aca="false">H515&amp;"_"&amp;I515</f>
        <v>Всего_2</v>
      </c>
      <c r="K515" s="29" t="s">
        <v>47</v>
      </c>
      <c r="L515" s="35" t="s">
        <v>44</v>
      </c>
      <c r="M515" s="35" t="s">
        <v>44</v>
      </c>
      <c r="N515" s="35" t="s">
        <v>44</v>
      </c>
      <c r="O515" s="35" t="s">
        <v>44</v>
      </c>
      <c r="P515" s="36" t="n">
        <f aca="false">SUMIF($I$516:$I$520,$I515,P$516:P$520)</f>
        <v>0</v>
      </c>
      <c r="Q515" s="36" t="n">
        <f aca="false">SUMIF($I$516:$I$520,$I515,Q$516:Q$520)</f>
        <v>329000</v>
      </c>
      <c r="R515" s="36" t="n">
        <f aca="false">SUMIF($I$516:$I$520,$I515,R$516:R$520)</f>
        <v>3523860</v>
      </c>
      <c r="S515" s="36" t="n">
        <f aca="false">SUMIF($I$516:$I$520,$I515,S$516:S$520)</f>
        <v>14642310</v>
      </c>
      <c r="T515" s="36" t="n">
        <f aca="false">SUMIF($I$516:$I$520,$I515,T$516:T$520)</f>
        <v>28430030</v>
      </c>
      <c r="U515" s="36" t="n">
        <f aca="false">SUMIF($I$516:$I$520,$I515,U$516:U$520)</f>
        <v>30322790</v>
      </c>
      <c r="V515" s="36" t="n">
        <f aca="false">SUMIF($I$516:$I$520,$I515,V$516:V$520)</f>
        <v>0</v>
      </c>
      <c r="W515" s="36" t="n">
        <f aca="false">SUMIF($I$516:$I$520,$I515,W$516:W$520)</f>
        <v>0</v>
      </c>
    </row>
    <row r="516" customFormat="false" ht="45" hidden="false" customHeight="true" outlineLevel="0" collapsed="false">
      <c r="A516" s="29" t="s">
        <v>142</v>
      </c>
      <c r="B516" s="29"/>
      <c r="C516" s="64" t="s">
        <v>40</v>
      </c>
      <c r="D516" s="64" t="s">
        <v>94</v>
      </c>
      <c r="E516" s="64" t="s">
        <v>73</v>
      </c>
      <c r="F516" s="43"/>
      <c r="G516" s="43" t="n">
        <f aca="false">IF(SUM(P516:W516)&gt;0,1,0)</f>
        <v>1</v>
      </c>
      <c r="H516" s="17" t="s">
        <v>49</v>
      </c>
      <c r="I516" s="46" t="n">
        <v>1</v>
      </c>
      <c r="J516" s="44" t="str">
        <f aca="false">H516&amp;"_"&amp;I516</f>
        <v>388_1</v>
      </c>
      <c r="K516" s="45" t="str">
        <f aca="false">VLOOKUP(H516,ГРБС!$A$2:$D$25,4,0)&amp;IF(I51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516" s="65" t="n">
        <v>388</v>
      </c>
      <c r="M516" s="65" t="s">
        <v>78</v>
      </c>
      <c r="N516" s="65" t="s">
        <v>143</v>
      </c>
      <c r="O516" s="65" t="s">
        <v>88</v>
      </c>
      <c r="P516" s="47" t="n">
        <v>688641.6</v>
      </c>
      <c r="Q516" s="47" t="n">
        <v>0</v>
      </c>
      <c r="R516" s="47" t="n">
        <v>0</v>
      </c>
      <c r="S516" s="47" t="n">
        <f aca="false">ROUND(R516*$Y$9,1)</f>
        <v>0</v>
      </c>
      <c r="T516" s="47" t="n">
        <f aca="false">ROUND(R516*$Z$9,1)</f>
        <v>0</v>
      </c>
      <c r="U516" s="47" t="n">
        <f aca="false">ROUND(R516*$AA$9,1)</f>
        <v>0</v>
      </c>
      <c r="V516" s="47" t="n">
        <f aca="false">ROUND(R516*$AB$9,1)</f>
        <v>0</v>
      </c>
      <c r="W516" s="47" t="n">
        <f aca="false">ROUND(R516*$AC$9,1)</f>
        <v>0</v>
      </c>
    </row>
    <row r="517" customFormat="false" ht="45" hidden="false" customHeight="true" outlineLevel="0" collapsed="false">
      <c r="A517" s="29" t="s">
        <v>142</v>
      </c>
      <c r="B517" s="29"/>
      <c r="C517" s="64" t="s">
        <v>40</v>
      </c>
      <c r="D517" s="64" t="s">
        <v>94</v>
      </c>
      <c r="E517" s="64" t="s">
        <v>73</v>
      </c>
      <c r="F517" s="43"/>
      <c r="G517" s="43" t="n">
        <f aca="false">IF(SUM(P517:W517)&gt;0,1,0)</f>
        <v>1</v>
      </c>
      <c r="H517" s="17" t="s">
        <v>49</v>
      </c>
      <c r="I517" s="46" t="n">
        <v>1</v>
      </c>
      <c r="J517" s="44" t="str">
        <f aca="false">H517&amp;"_"&amp;I517</f>
        <v>388_1</v>
      </c>
      <c r="K517" s="45" t="str">
        <f aca="false">VLOOKUP(H517,ГРБС!$A$2:$D$25,4,0)&amp;IF(I51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517" s="65" t="n">
        <v>388</v>
      </c>
      <c r="M517" s="65" t="s">
        <v>78</v>
      </c>
      <c r="N517" s="65" t="s">
        <v>87</v>
      </c>
      <c r="O517" s="65" t="s">
        <v>88</v>
      </c>
      <c r="P517" s="47" t="n">
        <v>3401900</v>
      </c>
      <c r="Q517" s="47" t="n">
        <v>0</v>
      </c>
      <c r="R517" s="47" t="n">
        <v>0</v>
      </c>
      <c r="S517" s="47" t="n">
        <f aca="false">ROUND(R517*$Y$9,1)</f>
        <v>0</v>
      </c>
      <c r="T517" s="47" t="n">
        <f aca="false">ROUND(R517*$Z$9,1)</f>
        <v>0</v>
      </c>
      <c r="U517" s="47" t="n">
        <f aca="false">ROUND(R517*$AA$9,1)</f>
        <v>0</v>
      </c>
      <c r="V517" s="47" t="n">
        <f aca="false">ROUND(R517*$AB$9,1)</f>
        <v>0</v>
      </c>
      <c r="W517" s="47" t="n">
        <f aca="false">ROUND(R517*$AC$9,1)</f>
        <v>0</v>
      </c>
    </row>
    <row r="518" s="39" customFormat="true" ht="45" hidden="true" customHeight="true" outlineLevel="0" collapsed="false">
      <c r="A518" s="29" t="s">
        <v>142</v>
      </c>
      <c r="B518" s="29"/>
      <c r="C518" s="64" t="s">
        <v>40</v>
      </c>
      <c r="D518" s="64" t="s">
        <v>94</v>
      </c>
      <c r="E518" s="64" t="s">
        <v>73</v>
      </c>
      <c r="F518" s="68"/>
      <c r="G518" s="43" t="n">
        <f aca="false">IF(SUM(P518:W518)&gt;0,1,0)</f>
        <v>0</v>
      </c>
      <c r="H518" s="17" t="s">
        <v>49</v>
      </c>
      <c r="I518" s="35" t="n">
        <v>2</v>
      </c>
      <c r="J518" s="44" t="str">
        <f aca="false">H518&amp;"_"&amp;I518</f>
        <v>388_2</v>
      </c>
      <c r="K518" s="45" t="str">
        <f aca="false">VLOOKUP(H518,ГРБС!$A$2:$D$25,4,0)&amp;IF(I51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518" s="35" t="s">
        <v>44</v>
      </c>
      <c r="M518" s="35" t="s">
        <v>44</v>
      </c>
      <c r="N518" s="35" t="s">
        <v>44</v>
      </c>
      <c r="O518" s="35" t="s">
        <v>44</v>
      </c>
      <c r="P518" s="49"/>
      <c r="Q518" s="49"/>
      <c r="R518" s="49"/>
      <c r="S518" s="49"/>
      <c r="T518" s="49"/>
      <c r="U518" s="49"/>
      <c r="V518" s="49"/>
      <c r="W518" s="49"/>
    </row>
    <row r="519" customFormat="false" ht="45" hidden="false" customHeight="true" outlineLevel="0" collapsed="false">
      <c r="A519" s="29" t="s">
        <v>142</v>
      </c>
      <c r="B519" s="29"/>
      <c r="C519" s="64" t="s">
        <v>40</v>
      </c>
      <c r="D519" s="64" t="s">
        <v>94</v>
      </c>
      <c r="E519" s="64" t="s">
        <v>73</v>
      </c>
      <c r="F519" s="43"/>
      <c r="G519" s="43" t="n">
        <f aca="false">IF(SUM(P519:W519)&gt;0,1,0)</f>
        <v>1</v>
      </c>
      <c r="H519" s="46" t="s">
        <v>48</v>
      </c>
      <c r="I519" s="46" t="n">
        <v>1</v>
      </c>
      <c r="J519" s="44" t="str">
        <f aca="false">H519&amp;"_"&amp;I519</f>
        <v>056_1</v>
      </c>
      <c r="K519" s="45" t="str">
        <f aca="false">VLOOKUP(H519,ГРБС!$A$2:$D$25,4,0)&amp;IF(I51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19" s="65" t="s">
        <v>48</v>
      </c>
      <c r="M519" s="65" t="s">
        <v>75</v>
      </c>
      <c r="N519" s="65" t="n">
        <v>1020201</v>
      </c>
      <c r="O519" s="65" t="n">
        <v>413</v>
      </c>
      <c r="P519" s="47" t="n">
        <v>0</v>
      </c>
      <c r="Q519" s="47" t="n">
        <v>329500</v>
      </c>
      <c r="R519" s="47" t="n">
        <v>0</v>
      </c>
      <c r="S519" s="47" t="n">
        <f aca="false">ROUND(R519*$Y$9,1)</f>
        <v>0</v>
      </c>
      <c r="T519" s="47" t="n">
        <f aca="false">ROUND(R519*$Z$9,1)</f>
        <v>0</v>
      </c>
      <c r="U519" s="47" t="n">
        <f aca="false">ROUND(R519*$AA$9,1)</f>
        <v>0</v>
      </c>
      <c r="V519" s="47" t="n">
        <f aca="false">ROUND(R519*$AB$9,1)</f>
        <v>0</v>
      </c>
      <c r="W519" s="47" t="n">
        <f aca="false">ROUND(R519*$AC$9,1)</f>
        <v>0</v>
      </c>
    </row>
    <row r="520" s="39" customFormat="true" ht="45" hidden="false" customHeight="false" outlineLevel="0" collapsed="false">
      <c r="A520" s="29" t="s">
        <v>142</v>
      </c>
      <c r="B520" s="29"/>
      <c r="C520" s="64" t="s">
        <v>40</v>
      </c>
      <c r="D520" s="64" t="s">
        <v>94</v>
      </c>
      <c r="E520" s="64" t="s">
        <v>73</v>
      </c>
      <c r="F520" s="68"/>
      <c r="G520" s="43" t="n">
        <f aca="false">IF(SUM(P520:W520)&gt;0,1,0)</f>
        <v>1</v>
      </c>
      <c r="H520" s="35" t="s">
        <v>48</v>
      </c>
      <c r="I520" s="35" t="n">
        <v>2</v>
      </c>
      <c r="J520" s="44" t="str">
        <f aca="false">H520&amp;"_"&amp;I520</f>
        <v>056_2</v>
      </c>
      <c r="K520" s="45" t="str">
        <f aca="false">VLOOKUP(H520,ГРБС!$A$2:$D$25,4,0)&amp;IF(I52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520" s="35" t="s">
        <v>44</v>
      </c>
      <c r="M520" s="35" t="s">
        <v>44</v>
      </c>
      <c r="N520" s="35" t="s">
        <v>44</v>
      </c>
      <c r="O520" s="35" t="s">
        <v>44</v>
      </c>
      <c r="P520" s="47" t="n">
        <f aca="false">ROUND('[1]Расходы по ГП'!E8,1)</f>
        <v>0</v>
      </c>
      <c r="Q520" s="47" t="n">
        <f aca="false">ROUND('[1]Расходы по ГП'!F8,1)</f>
        <v>329000</v>
      </c>
      <c r="R520" s="47" t="n">
        <f aca="false">ROUND('[1]Расходы по ГП'!G8,1)</f>
        <v>3523860</v>
      </c>
      <c r="S520" s="47" t="n">
        <f aca="false">ROUND('[1]Расходы по ГП'!H8,1)</f>
        <v>14642310</v>
      </c>
      <c r="T520" s="47" t="n">
        <f aca="false">ROUND('[1]Расходы по ГП'!I8,1)</f>
        <v>28430030</v>
      </c>
      <c r="U520" s="47" t="n">
        <f aca="false">ROUND('[1]Расходы по ГП'!J8,1)</f>
        <v>30322790</v>
      </c>
      <c r="V520" s="47" t="n">
        <f aca="false">ROUND('[1]Расходы по ГП'!K8,1)</f>
        <v>0</v>
      </c>
      <c r="W520" s="47" t="n">
        <f aca="false">ROUND('[1]Расходы по ГП'!L8,1)</f>
        <v>0</v>
      </c>
    </row>
    <row r="521" s="39" customFormat="true" ht="71.25" hidden="false" customHeight="true" outlineLevel="0" collapsed="false">
      <c r="A521" s="29" t="s">
        <v>144</v>
      </c>
      <c r="B521" s="29" t="str">
        <f aca="false">VLOOKUP(A521,Кодификатор!$B$2:$F$233,5,0)</f>
        <v>Развитие фундаментальной, трансляционной и персонализированной медицины.
</v>
      </c>
      <c r="C521" s="59" t="s">
        <v>40</v>
      </c>
      <c r="D521" s="59" t="s">
        <v>94</v>
      </c>
      <c r="E521" s="59" t="s">
        <v>90</v>
      </c>
      <c r="F521" s="60" t="n">
        <v>302</v>
      </c>
      <c r="G521" s="60" t="n">
        <v>1</v>
      </c>
      <c r="H521" s="59" t="s">
        <v>42</v>
      </c>
      <c r="I521" s="61" t="n">
        <v>3</v>
      </c>
      <c r="J521" s="62" t="str">
        <f aca="false">H521&amp;"_"&amp;I521</f>
        <v>Всего_3</v>
      </c>
      <c r="K521" s="29" t="s">
        <v>43</v>
      </c>
      <c r="L521" s="35" t="s">
        <v>44</v>
      </c>
      <c r="M521" s="35" t="s">
        <v>44</v>
      </c>
      <c r="N521" s="35" t="s">
        <v>44</v>
      </c>
      <c r="O521" s="35" t="s">
        <v>44</v>
      </c>
      <c r="P521" s="36" t="n">
        <f aca="false">SUM(P524:P540)</f>
        <v>11359731.2</v>
      </c>
      <c r="Q521" s="36" t="n">
        <f aca="false">SUM(Q524:Q540)</f>
        <v>19647016.2</v>
      </c>
      <c r="R521" s="36" t="n">
        <f aca="false">SUM(R524:R540)</f>
        <v>19687377.4</v>
      </c>
      <c r="S521" s="36" t="n">
        <f aca="false">SUM(S524:S540)</f>
        <v>28776499</v>
      </c>
      <c r="T521" s="36" t="n">
        <f aca="false">SUM(T524:T540)</f>
        <v>31038248.3</v>
      </c>
      <c r="U521" s="36" t="n">
        <f aca="false">SUM(U524:U540)</f>
        <v>35121683.3</v>
      </c>
      <c r="V521" s="36" t="n">
        <f aca="false">SUM(V524:V540)</f>
        <v>37704714.9</v>
      </c>
      <c r="W521" s="36" t="n">
        <f aca="false">SUM(W524:W540)</f>
        <v>41121623.5</v>
      </c>
    </row>
    <row r="522" s="39" customFormat="true" ht="28.5" hidden="false" customHeight="true" outlineLevel="0" collapsed="false">
      <c r="A522" s="29" t="s">
        <v>144</v>
      </c>
      <c r="B522" s="29"/>
      <c r="C522" s="59" t="str">
        <f aca="false">C521</f>
        <v>001</v>
      </c>
      <c r="D522" s="59" t="str">
        <f aca="false">D521</f>
        <v>03</v>
      </c>
      <c r="E522" s="59" t="str">
        <f aca="false">E521</f>
        <v>02</v>
      </c>
      <c r="F522" s="59" t="n">
        <f aca="false">F521</f>
        <v>302</v>
      </c>
      <c r="G522" s="60" t="n">
        <v>1</v>
      </c>
      <c r="H522" s="59" t="s">
        <v>42</v>
      </c>
      <c r="I522" s="62" t="n">
        <v>1</v>
      </c>
      <c r="J522" s="62" t="str">
        <f aca="false">H522&amp;"_"&amp;I522</f>
        <v>Всего_1</v>
      </c>
      <c r="K522" s="29" t="s">
        <v>45</v>
      </c>
      <c r="L522" s="63" t="s">
        <v>44</v>
      </c>
      <c r="M522" s="63" t="s">
        <v>44</v>
      </c>
      <c r="N522" s="63" t="s">
        <v>44</v>
      </c>
      <c r="O522" s="63" t="s">
        <v>44</v>
      </c>
      <c r="P522" s="36" t="n">
        <f aca="false">SUMIF($I$524:$I$540,$I522,P$524:P$540)</f>
        <v>11359731.2</v>
      </c>
      <c r="Q522" s="36" t="n">
        <f aca="false">SUMIF($I$524:$I$540,$I522,Q$524:Q$540)</f>
        <v>11647016.2</v>
      </c>
      <c r="R522" s="36" t="n">
        <f aca="false">SUMIF($I$524:$I$540,$I522,R$524:R$540)</f>
        <v>11687377.4</v>
      </c>
      <c r="S522" s="36" t="n">
        <f aca="false">SUMIF($I$524:$I$540,$I522,S$524:S$540)</f>
        <v>12276499</v>
      </c>
      <c r="T522" s="36" t="n">
        <f aca="false">SUMIF($I$524:$I$540,$I522,T$524:T$540)</f>
        <v>13038248.3</v>
      </c>
      <c r="U522" s="36" t="n">
        <f aca="false">SUMIF($I$524:$I$540,$I522,U$524:U$540)</f>
        <v>14121683.3</v>
      </c>
      <c r="V522" s="36" t="n">
        <f aca="false">SUMIF($I$524:$I$540,$I522,V$524:V$540)</f>
        <v>14704714.9</v>
      </c>
      <c r="W522" s="36" t="n">
        <f aca="false">SUMIF($I$524:$I$540,$I522,W$524:W$540)</f>
        <v>15121623.5</v>
      </c>
    </row>
    <row r="523" s="39" customFormat="true" ht="28.5" hidden="false" customHeight="false" outlineLevel="0" collapsed="false">
      <c r="A523" s="29" t="s">
        <v>144</v>
      </c>
      <c r="B523" s="29"/>
      <c r="C523" s="59" t="str">
        <f aca="false">C522</f>
        <v>001</v>
      </c>
      <c r="D523" s="59" t="str">
        <f aca="false">D522</f>
        <v>03</v>
      </c>
      <c r="E523" s="59" t="str">
        <f aca="false">E522</f>
        <v>02</v>
      </c>
      <c r="F523" s="59" t="n">
        <f aca="false">F522</f>
        <v>302</v>
      </c>
      <c r="G523" s="60" t="n">
        <v>1</v>
      </c>
      <c r="H523" s="59" t="s">
        <v>42</v>
      </c>
      <c r="I523" s="62" t="n">
        <v>2</v>
      </c>
      <c r="J523" s="62" t="str">
        <f aca="false">H523&amp;"_"&amp;I523</f>
        <v>Всего_2</v>
      </c>
      <c r="K523" s="29" t="s">
        <v>47</v>
      </c>
      <c r="L523" s="35" t="s">
        <v>44</v>
      </c>
      <c r="M523" s="35" t="s">
        <v>44</v>
      </c>
      <c r="N523" s="35" t="s">
        <v>44</v>
      </c>
      <c r="O523" s="35" t="s">
        <v>44</v>
      </c>
      <c r="P523" s="36" t="n">
        <f aca="false">SUMIF($I$524:$I$540,$I523,P$524:P$540)</f>
        <v>0</v>
      </c>
      <c r="Q523" s="36" t="n">
        <f aca="false">SUMIF($I$524:$I$540,$I523,Q$524:Q$540)</f>
        <v>8000000</v>
      </c>
      <c r="R523" s="36" t="n">
        <f aca="false">SUMIF($I$524:$I$540,$I523,R$524:R$540)</f>
        <v>8000000</v>
      </c>
      <c r="S523" s="36" t="n">
        <f aca="false">SUMIF($I$524:$I$540,$I523,S$524:S$540)</f>
        <v>16500000</v>
      </c>
      <c r="T523" s="36" t="n">
        <f aca="false">SUMIF($I$524:$I$540,$I523,T$524:T$540)</f>
        <v>18000000</v>
      </c>
      <c r="U523" s="36" t="n">
        <f aca="false">SUMIF($I$524:$I$540,$I523,U$524:U$540)</f>
        <v>21000000</v>
      </c>
      <c r="V523" s="36" t="n">
        <f aca="false">SUMIF($I$524:$I$540,$I523,V$524:V$540)</f>
        <v>23000000</v>
      </c>
      <c r="W523" s="36" t="n">
        <f aca="false">SUMIF($I$524:$I$540,$I523,W$524:W$540)</f>
        <v>26000000</v>
      </c>
    </row>
    <row r="524" customFormat="false" ht="45" hidden="false" customHeight="true" outlineLevel="0" collapsed="false">
      <c r="A524" s="29" t="s">
        <v>144</v>
      </c>
      <c r="B524" s="29"/>
      <c r="C524" s="64" t="s">
        <v>40</v>
      </c>
      <c r="D524" s="64" t="s">
        <v>94</v>
      </c>
      <c r="E524" s="64" t="s">
        <v>90</v>
      </c>
      <c r="F524" s="43"/>
      <c r="G524" s="43" t="n">
        <f aca="false">IF(SUM(P524:W524)&gt;0,1,0)</f>
        <v>1</v>
      </c>
      <c r="H524" s="46" t="s">
        <v>48</v>
      </c>
      <c r="I524" s="46" t="n">
        <v>1</v>
      </c>
      <c r="J524" s="44" t="str">
        <f aca="false">H524&amp;"_"&amp;I524</f>
        <v>056_1</v>
      </c>
      <c r="K524" s="45" t="str">
        <f aca="false">VLOOKUP(H524,ГРБС!$A$2:$D$25,4,0)&amp;IF(I52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24" s="65" t="s">
        <v>48</v>
      </c>
      <c r="M524" s="65" t="s">
        <v>123</v>
      </c>
      <c r="N524" s="65" t="s">
        <v>145</v>
      </c>
      <c r="O524" s="65" t="s">
        <v>83</v>
      </c>
      <c r="P524" s="47" t="n">
        <v>537000</v>
      </c>
      <c r="Q524" s="47" t="n">
        <v>340000</v>
      </c>
      <c r="R524" s="47" t="n">
        <v>571000</v>
      </c>
      <c r="S524" s="47" t="n">
        <f aca="false">ROUND(R524*$Y$9,1)</f>
        <v>599782.2</v>
      </c>
      <c r="T524" s="47" t="n">
        <f aca="false">ROUND(R524*$Z$9,1)</f>
        <v>636998.3</v>
      </c>
      <c r="U524" s="47" t="n">
        <f aca="false">ROUND(R524*$AA$9,1)</f>
        <v>689930.8</v>
      </c>
      <c r="V524" s="47" t="n">
        <f aca="false">ROUND(R524*$AB$9,1)</f>
        <v>718415.4</v>
      </c>
      <c r="W524" s="47" t="n">
        <f aca="false">ROUND(R524*$AC$9,1)</f>
        <v>738784</v>
      </c>
    </row>
    <row r="525" customFormat="false" ht="45" hidden="false" customHeight="true" outlineLevel="0" collapsed="false">
      <c r="A525" s="29" t="s">
        <v>144</v>
      </c>
      <c r="B525" s="29"/>
      <c r="C525" s="64" t="s">
        <v>40</v>
      </c>
      <c r="D525" s="64" t="s">
        <v>94</v>
      </c>
      <c r="E525" s="64" t="s">
        <v>90</v>
      </c>
      <c r="F525" s="43"/>
      <c r="G525" s="43" t="n">
        <f aca="false">IF(SUM(P525:W525)&gt;0,1,0)</f>
        <v>1</v>
      </c>
      <c r="H525" s="46" t="s">
        <v>48</v>
      </c>
      <c r="I525" s="46" t="n">
        <v>1</v>
      </c>
      <c r="J525" s="44" t="str">
        <f aca="false">H525&amp;"_"&amp;I525</f>
        <v>056_1</v>
      </c>
      <c r="K525" s="45" t="str">
        <f aca="false">VLOOKUP(H525,ГРБС!$A$2:$D$25,4,0)&amp;IF(I52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25" s="65" t="s">
        <v>48</v>
      </c>
      <c r="M525" s="65" t="s">
        <v>80</v>
      </c>
      <c r="N525" s="65" t="s">
        <v>146</v>
      </c>
      <c r="O525" s="65" t="s">
        <v>83</v>
      </c>
      <c r="P525" s="47" t="n">
        <v>463000</v>
      </c>
      <c r="Q525" s="47" t="n">
        <v>660000</v>
      </c>
      <c r="R525" s="47" t="n">
        <v>429000</v>
      </c>
      <c r="S525" s="47" t="n">
        <f aca="false">ROUND(R525*$Y$9,1)</f>
        <v>450624.5</v>
      </c>
      <c r="T525" s="47" t="n">
        <f aca="false">ROUND(R525*$Z$9,1)</f>
        <v>478585.4</v>
      </c>
      <c r="U525" s="47" t="n">
        <f aca="false">ROUND(R525*$AA$9,1)</f>
        <v>518354.3</v>
      </c>
      <c r="V525" s="47" t="n">
        <f aca="false">ROUND(R525*$AB$9,1)</f>
        <v>539755.2</v>
      </c>
      <c r="W525" s="47" t="n">
        <f aca="false">ROUND(R525*$AC$9,1)</f>
        <v>555058.4</v>
      </c>
    </row>
    <row r="526" s="39" customFormat="true" ht="45" hidden="false" customHeight="false" outlineLevel="0" collapsed="false">
      <c r="A526" s="29" t="s">
        <v>144</v>
      </c>
      <c r="B526" s="29"/>
      <c r="C526" s="64" t="s">
        <v>40</v>
      </c>
      <c r="D526" s="64" t="s">
        <v>94</v>
      </c>
      <c r="E526" s="64" t="s">
        <v>90</v>
      </c>
      <c r="F526" s="68"/>
      <c r="G526" s="43" t="n">
        <f aca="false">IF(SUM(P526:W526)&gt;0,1,0)</f>
        <v>1</v>
      </c>
      <c r="H526" s="35" t="s">
        <v>48</v>
      </c>
      <c r="I526" s="35" t="n">
        <v>2</v>
      </c>
      <c r="J526" s="44" t="str">
        <f aca="false">H526&amp;"_"&amp;I526</f>
        <v>056_2</v>
      </c>
      <c r="K526" s="45" t="str">
        <f aca="false">VLOOKUP(H526,ГРБС!$A$2:$D$25,4,0)&amp;IF(I52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526" s="35" t="s">
        <v>44</v>
      </c>
      <c r="M526" s="35" t="s">
        <v>44</v>
      </c>
      <c r="N526" s="35" t="s">
        <v>44</v>
      </c>
      <c r="O526" s="35" t="s">
        <v>44</v>
      </c>
      <c r="P526" s="47" t="n">
        <v>0</v>
      </c>
      <c r="Q526" s="47" t="n">
        <f aca="false">ROUND('[2]Расходы по ГП'!F8,2)</f>
        <v>8000000</v>
      </c>
      <c r="R526" s="47" t="n">
        <f aca="false">ROUND('[2]Расходы по ГП'!G8,2)</f>
        <v>8000000</v>
      </c>
      <c r="S526" s="47" t="n">
        <f aca="false">ROUND('[2]Расходы по ГП'!H8,2)</f>
        <v>16500000</v>
      </c>
      <c r="T526" s="47" t="n">
        <f aca="false">ROUND('[2]Расходы по ГП'!I8,2)</f>
        <v>18000000</v>
      </c>
      <c r="U526" s="47" t="n">
        <f aca="false">ROUND('[2]Расходы по ГП'!J8,2)</f>
        <v>21000000</v>
      </c>
      <c r="V526" s="47" t="n">
        <f aca="false">ROUND('[2]Расходы по ГП'!K8,2)</f>
        <v>23000000</v>
      </c>
      <c r="W526" s="47" t="n">
        <f aca="false">ROUND('[2]Расходы по ГП'!L8,2)</f>
        <v>26000000</v>
      </c>
    </row>
    <row r="527" customFormat="false" ht="30" hidden="false" customHeight="true" outlineLevel="0" collapsed="false">
      <c r="A527" s="29" t="s">
        <v>144</v>
      </c>
      <c r="B527" s="29"/>
      <c r="C527" s="64" t="s">
        <v>40</v>
      </c>
      <c r="D527" s="64" t="s">
        <v>94</v>
      </c>
      <c r="E527" s="64" t="s">
        <v>90</v>
      </c>
      <c r="F527" s="85"/>
      <c r="G527" s="43" t="n">
        <f aca="false">IF(SUM(P527:W527)&gt;0,1,0)</f>
        <v>1</v>
      </c>
      <c r="H527" s="64" t="s">
        <v>51</v>
      </c>
      <c r="I527" s="46" t="n">
        <v>1</v>
      </c>
      <c r="J527" s="44" t="str">
        <f aca="false">H527&amp;"_"&amp;I527</f>
        <v>423_1</v>
      </c>
      <c r="K527" s="45" t="str">
        <f aca="false">VLOOKUP(H527,ГРБС!$A$2:$D$25,4,0)&amp;IF(I52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27" s="65" t="s">
        <v>51</v>
      </c>
      <c r="M527" s="65" t="s">
        <v>123</v>
      </c>
      <c r="N527" s="65" t="s">
        <v>147</v>
      </c>
      <c r="O527" s="65" t="s">
        <v>83</v>
      </c>
      <c r="P527" s="47" t="n">
        <v>150781</v>
      </c>
      <c r="Q527" s="47" t="n">
        <v>150781</v>
      </c>
      <c r="R527" s="47" t="n">
        <v>150781</v>
      </c>
      <c r="S527" s="47" t="n">
        <f aca="false">ROUND(R527*$Y$9,1)</f>
        <v>158381.4</v>
      </c>
      <c r="T527" s="47" t="n">
        <f aca="false">ROUND(R527*$Z$9,1)</f>
        <v>168208.8</v>
      </c>
      <c r="U527" s="47" t="n">
        <f aca="false">ROUND(R527*$AA$9,1)</f>
        <v>182186.4</v>
      </c>
      <c r="V527" s="47" t="n">
        <f aca="false">ROUND(R527*$AB$9,1)</f>
        <v>189708.2</v>
      </c>
      <c r="W527" s="47" t="n">
        <f aca="false">ROUND(R527*$AC$9,1)</f>
        <v>195086.8</v>
      </c>
    </row>
    <row r="528" customFormat="false" ht="30" hidden="false" customHeight="true" outlineLevel="0" collapsed="false">
      <c r="A528" s="29" t="s">
        <v>144</v>
      </c>
      <c r="B528" s="29"/>
      <c r="C528" s="64" t="s">
        <v>40</v>
      </c>
      <c r="D528" s="64" t="s">
        <v>94</v>
      </c>
      <c r="E528" s="64" t="s">
        <v>90</v>
      </c>
      <c r="F528" s="85"/>
      <c r="G528" s="43" t="n">
        <f aca="false">IF(SUM(P528:W528)&gt;0,1,0)</f>
        <v>1</v>
      </c>
      <c r="H528" s="64" t="s">
        <v>51</v>
      </c>
      <c r="I528" s="46" t="n">
        <v>1</v>
      </c>
      <c r="J528" s="44" t="str">
        <f aca="false">H528&amp;"_"&amp;I528</f>
        <v>423_1</v>
      </c>
      <c r="K528" s="45" t="str">
        <f aca="false">VLOOKUP(H528,ГРБС!$A$2:$D$25,4,0)&amp;IF(I528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28" s="65" t="s">
        <v>51</v>
      </c>
      <c r="M528" s="65" t="s">
        <v>123</v>
      </c>
      <c r="N528" s="65" t="s">
        <v>148</v>
      </c>
      <c r="O528" s="65" t="s">
        <v>82</v>
      </c>
      <c r="P528" s="47" t="n">
        <v>4923315.7</v>
      </c>
      <c r="Q528" s="47" t="n">
        <v>5059864.1</v>
      </c>
      <c r="R528" s="47" t="n">
        <v>5078617.9</v>
      </c>
      <c r="S528" s="47" t="n">
        <f aca="false">ROUND(R528*$Y$9,1)</f>
        <v>5334614</v>
      </c>
      <c r="T528" s="47" t="n">
        <f aca="false">ROUND(R528*$Z$9,1)</f>
        <v>5665623.6</v>
      </c>
      <c r="U528" s="47" t="n">
        <f aca="false">ROUND(R528*$AA$9,1)</f>
        <v>6136418</v>
      </c>
      <c r="V528" s="47" t="n">
        <f aca="false">ROUND(R528*$AB$9,1)</f>
        <v>6389767.8</v>
      </c>
      <c r="W528" s="47" t="n">
        <f aca="false">ROUND(R528*$AC$9,1)</f>
        <v>6570930.8</v>
      </c>
    </row>
    <row r="529" customFormat="false" ht="30" hidden="false" customHeight="true" outlineLevel="0" collapsed="false">
      <c r="A529" s="29" t="s">
        <v>144</v>
      </c>
      <c r="B529" s="29"/>
      <c r="C529" s="64" t="s">
        <v>40</v>
      </c>
      <c r="D529" s="64" t="s">
        <v>94</v>
      </c>
      <c r="E529" s="64" t="s">
        <v>90</v>
      </c>
      <c r="F529" s="85"/>
      <c r="G529" s="43" t="n">
        <f aca="false">IF(SUM(P529:W529)&gt;0,1,0)</f>
        <v>1</v>
      </c>
      <c r="H529" s="64" t="s">
        <v>51</v>
      </c>
      <c r="I529" s="46" t="n">
        <v>1</v>
      </c>
      <c r="J529" s="44" t="str">
        <f aca="false">H529&amp;"_"&amp;I529</f>
        <v>423_1</v>
      </c>
      <c r="K529" s="45" t="str">
        <f aca="false">VLOOKUP(H529,ГРБС!$A$2:$D$25,4,0)&amp;IF(I529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29" s="65" t="s">
        <v>51</v>
      </c>
      <c r="M529" s="65" t="s">
        <v>123</v>
      </c>
      <c r="N529" s="65" t="s">
        <v>148</v>
      </c>
      <c r="O529" s="65" t="s">
        <v>83</v>
      </c>
      <c r="P529" s="47" t="n">
        <v>881433.1</v>
      </c>
      <c r="Q529" s="47" t="n">
        <v>885189.2</v>
      </c>
      <c r="R529" s="47" t="n">
        <v>888902.3</v>
      </c>
      <c r="S529" s="47" t="n">
        <f aca="false">ROUND(R529*$Y$9,1)</f>
        <v>933708.9</v>
      </c>
      <c r="T529" s="47" t="n">
        <f aca="false">ROUND(R529*$Z$9,1)</f>
        <v>991645</v>
      </c>
      <c r="U529" s="47" t="n">
        <f aca="false">ROUND(R529*$AA$9,1)</f>
        <v>1074047.4</v>
      </c>
      <c r="V529" s="47" t="n">
        <f aca="false">ROUND(R529*$AB$9,1)</f>
        <v>1118390.7</v>
      </c>
      <c r="W529" s="47" t="n">
        <f aca="false">ROUND(R529*$AC$9,1)</f>
        <v>1150099.4</v>
      </c>
    </row>
    <row r="530" s="39" customFormat="true" ht="30" hidden="true" customHeight="true" outlineLevel="0" collapsed="false">
      <c r="A530" s="29" t="s">
        <v>144</v>
      </c>
      <c r="B530" s="29"/>
      <c r="C530" s="64" t="s">
        <v>40</v>
      </c>
      <c r="D530" s="64" t="s">
        <v>94</v>
      </c>
      <c r="E530" s="64" t="s">
        <v>90</v>
      </c>
      <c r="F530" s="68"/>
      <c r="G530" s="43" t="n">
        <f aca="false">IF(SUM(P530:W530)&gt;0,1,0)</f>
        <v>0</v>
      </c>
      <c r="H530" s="35" t="s">
        <v>51</v>
      </c>
      <c r="I530" s="35" t="n">
        <v>2</v>
      </c>
      <c r="J530" s="44" t="str">
        <f aca="false">H530&amp;"_"&amp;I530</f>
        <v>423_2</v>
      </c>
      <c r="K530" s="45" t="str">
        <f aca="false">VLOOKUP(H530,ГРБС!$A$2:$D$25,4,0)&amp;IF(I530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530" s="35" t="s">
        <v>44</v>
      </c>
      <c r="M530" s="35" t="s">
        <v>44</v>
      </c>
      <c r="N530" s="35" t="s">
        <v>44</v>
      </c>
      <c r="O530" s="35" t="s">
        <v>44</v>
      </c>
      <c r="P530" s="49"/>
      <c r="Q530" s="49"/>
      <c r="R530" s="49"/>
      <c r="S530" s="49"/>
      <c r="T530" s="49"/>
      <c r="U530" s="49"/>
      <c r="V530" s="49"/>
      <c r="W530" s="49"/>
    </row>
    <row r="531" customFormat="false" ht="45" hidden="false" customHeight="true" outlineLevel="0" collapsed="false">
      <c r="A531" s="29" t="s">
        <v>144</v>
      </c>
      <c r="B531" s="29"/>
      <c r="C531" s="64" t="s">
        <v>40</v>
      </c>
      <c r="D531" s="64" t="s">
        <v>94</v>
      </c>
      <c r="E531" s="64" t="s">
        <v>90</v>
      </c>
      <c r="F531" s="85"/>
      <c r="G531" s="43" t="n">
        <f aca="false">IF(SUM(P531:W531)&gt;0,1,0)</f>
        <v>1</v>
      </c>
      <c r="H531" s="46" t="s">
        <v>48</v>
      </c>
      <c r="I531" s="46" t="n">
        <v>1</v>
      </c>
      <c r="J531" s="44" t="str">
        <f aca="false">H531&amp;"_"&amp;I531</f>
        <v>056_1</v>
      </c>
      <c r="K531" s="45" t="str">
        <f aca="false">VLOOKUP(H531,ГРБС!$A$2:$D$25,4,0)&amp;IF(I53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1" s="65" t="s">
        <v>48</v>
      </c>
      <c r="M531" s="65" t="s">
        <v>123</v>
      </c>
      <c r="N531" s="65" t="s">
        <v>145</v>
      </c>
      <c r="O531" s="65" t="s">
        <v>82</v>
      </c>
      <c r="P531" s="47" t="n">
        <v>1088900.5</v>
      </c>
      <c r="Q531" s="47" t="n">
        <v>1121961.4</v>
      </c>
      <c r="R531" s="47" t="n">
        <v>1128187.1</v>
      </c>
      <c r="S531" s="47" t="n">
        <f aca="false">ROUND(R531*$Y$9,1)</f>
        <v>1185055.2</v>
      </c>
      <c r="T531" s="47" t="n">
        <f aca="false">ROUND(R531*$Z$9,1)</f>
        <v>1258587.2</v>
      </c>
      <c r="U531" s="47" t="n">
        <f aca="false">ROUND(R531*$AA$9,1)</f>
        <v>1363171.6</v>
      </c>
      <c r="V531" s="47" t="n">
        <f aca="false">ROUND(R531*$AB$9,1)</f>
        <v>1419451.8</v>
      </c>
      <c r="W531" s="47" t="n">
        <f aca="false">ROUND(R531*$AC$9,1)</f>
        <v>1459696.2</v>
      </c>
    </row>
    <row r="532" customFormat="false" ht="45" hidden="false" customHeight="true" outlineLevel="0" collapsed="false">
      <c r="A532" s="29" t="s">
        <v>144</v>
      </c>
      <c r="B532" s="29"/>
      <c r="C532" s="64" t="s">
        <v>40</v>
      </c>
      <c r="D532" s="64" t="s">
        <v>94</v>
      </c>
      <c r="E532" s="64" t="s">
        <v>90</v>
      </c>
      <c r="F532" s="85"/>
      <c r="G532" s="43" t="n">
        <f aca="false">IF(SUM(P532:W532)&gt;0,1,0)</f>
        <v>1</v>
      </c>
      <c r="H532" s="46" t="s">
        <v>48</v>
      </c>
      <c r="I532" s="46" t="n">
        <v>1</v>
      </c>
      <c r="J532" s="44" t="str">
        <f aca="false">H532&amp;"_"&amp;I532</f>
        <v>056_1</v>
      </c>
      <c r="K532" s="45" t="str">
        <f aca="false">VLOOKUP(H532,ГРБС!$A$2:$D$25,4,0)&amp;IF(I53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2" s="65" t="s">
        <v>48</v>
      </c>
      <c r="M532" s="65" t="s">
        <v>123</v>
      </c>
      <c r="N532" s="65" t="s">
        <v>145</v>
      </c>
      <c r="O532" s="65" t="s">
        <v>83</v>
      </c>
      <c r="P532" s="47" t="n">
        <v>306032</v>
      </c>
      <c r="Q532" s="47" t="n">
        <v>308184.6</v>
      </c>
      <c r="R532" s="47" t="n">
        <v>308977.3</v>
      </c>
      <c r="S532" s="47" t="n">
        <f aca="false">ROUND(R532*$Y$9,1)</f>
        <v>324551.8</v>
      </c>
      <c r="T532" s="47" t="n">
        <f aca="false">ROUND(R532*$Z$9,1)</f>
        <v>344690.1</v>
      </c>
      <c r="U532" s="47" t="n">
        <f aca="false">ROUND(R532*$AA$9,1)</f>
        <v>373332.6</v>
      </c>
      <c r="V532" s="47" t="n">
        <f aca="false">ROUND(R532*$AB$9,1)</f>
        <v>388746.2</v>
      </c>
      <c r="W532" s="47" t="n">
        <f aca="false">ROUND(R532*$AC$9,1)</f>
        <v>399767.9</v>
      </c>
    </row>
    <row r="533" customFormat="false" ht="45" hidden="false" customHeight="true" outlineLevel="0" collapsed="false">
      <c r="A533" s="29" t="s">
        <v>144</v>
      </c>
      <c r="B533" s="29"/>
      <c r="C533" s="64" t="s">
        <v>40</v>
      </c>
      <c r="D533" s="64" t="s">
        <v>94</v>
      </c>
      <c r="E533" s="64" t="s">
        <v>90</v>
      </c>
      <c r="F533" s="85"/>
      <c r="G533" s="43" t="n">
        <f aca="false">IF(SUM(P533:W533)&gt;0,1,0)</f>
        <v>1</v>
      </c>
      <c r="H533" s="46" t="s">
        <v>48</v>
      </c>
      <c r="I533" s="46" t="n">
        <v>1</v>
      </c>
      <c r="J533" s="44" t="str">
        <f aca="false">H533&amp;"_"&amp;I533</f>
        <v>056_1</v>
      </c>
      <c r="K533" s="45" t="str">
        <f aca="false">VLOOKUP(H533,ГРБС!$A$2:$D$25,4,0)&amp;IF(I53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3" s="65" t="s">
        <v>48</v>
      </c>
      <c r="M533" s="65" t="s">
        <v>98</v>
      </c>
      <c r="N533" s="65" t="s">
        <v>146</v>
      </c>
      <c r="O533" s="65" t="s">
        <v>82</v>
      </c>
      <c r="P533" s="47" t="n">
        <v>33423.7</v>
      </c>
      <c r="Q533" s="47" t="n">
        <v>34714.6</v>
      </c>
      <c r="R533" s="47" t="n">
        <v>34715.8</v>
      </c>
      <c r="S533" s="47" t="n">
        <f aca="false">ROUND(R533*$Y$9,1)</f>
        <v>36465.7</v>
      </c>
      <c r="T533" s="47" t="n">
        <f aca="false">ROUND(R533*$Z$9,1)</f>
        <v>38728.4</v>
      </c>
      <c r="U533" s="47" t="n">
        <f aca="false">ROUND(R533*$AA$9,1)</f>
        <v>41946.6</v>
      </c>
      <c r="V533" s="47" t="n">
        <f aca="false">ROUND(R533*$AB$9,1)</f>
        <v>43678.4</v>
      </c>
      <c r="W533" s="47" t="n">
        <f aca="false">ROUND(R533*$AC$9,1)</f>
        <v>44916.8</v>
      </c>
    </row>
    <row r="534" customFormat="false" ht="45" hidden="false" customHeight="true" outlineLevel="0" collapsed="false">
      <c r="A534" s="29" t="s">
        <v>144</v>
      </c>
      <c r="B534" s="29"/>
      <c r="C534" s="64" t="s">
        <v>40</v>
      </c>
      <c r="D534" s="64" t="s">
        <v>94</v>
      </c>
      <c r="E534" s="64" t="s">
        <v>90</v>
      </c>
      <c r="F534" s="85"/>
      <c r="G534" s="43" t="n">
        <f aca="false">IF(SUM(P534:W534)&gt;0,1,0)</f>
        <v>1</v>
      </c>
      <c r="H534" s="46" t="s">
        <v>48</v>
      </c>
      <c r="I534" s="46" t="n">
        <v>1</v>
      </c>
      <c r="J534" s="44" t="str">
        <f aca="false">H534&amp;"_"&amp;I534</f>
        <v>056_1</v>
      </c>
      <c r="K534" s="45" t="str">
        <f aca="false">VLOOKUP(H534,ГРБС!$A$2:$D$25,4,0)&amp;IF(I53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4" s="65" t="s">
        <v>48</v>
      </c>
      <c r="M534" s="65" t="s">
        <v>98</v>
      </c>
      <c r="N534" s="65" t="s">
        <v>146</v>
      </c>
      <c r="O534" s="65" t="s">
        <v>83</v>
      </c>
      <c r="P534" s="47" t="n">
        <v>1773</v>
      </c>
      <c r="Q534" s="47" t="n">
        <v>1840.9</v>
      </c>
      <c r="R534" s="47" t="n">
        <v>1840.9</v>
      </c>
      <c r="S534" s="47" t="n">
        <f aca="false">ROUND(R534*$Y$9,1)</f>
        <v>1933.7</v>
      </c>
      <c r="T534" s="47" t="n">
        <f aca="false">ROUND(R534*$Z$9,1)</f>
        <v>2053.7</v>
      </c>
      <c r="U534" s="47" t="n">
        <f aca="false">ROUND(R534*$AA$9,1)</f>
        <v>2224.3</v>
      </c>
      <c r="V534" s="47" t="n">
        <f aca="false">ROUND(R534*$AB$9,1)</f>
        <v>2316.2</v>
      </c>
      <c r="W534" s="47" t="n">
        <f aca="false">ROUND(R534*$AC$9,1)</f>
        <v>2381.8</v>
      </c>
    </row>
    <row r="535" customFormat="false" ht="45" hidden="false" customHeight="true" outlineLevel="0" collapsed="false">
      <c r="A535" s="29" t="s">
        <v>144</v>
      </c>
      <c r="B535" s="29"/>
      <c r="C535" s="64" t="s">
        <v>40</v>
      </c>
      <c r="D535" s="64" t="s">
        <v>94</v>
      </c>
      <c r="E535" s="64" t="s">
        <v>90</v>
      </c>
      <c r="F535" s="85"/>
      <c r="G535" s="43" t="n">
        <f aca="false">IF(SUM(P535:W535)&gt;0,1,0)</f>
        <v>1</v>
      </c>
      <c r="H535" s="46" t="s">
        <v>48</v>
      </c>
      <c r="I535" s="46" t="n">
        <v>1</v>
      </c>
      <c r="J535" s="44" t="str">
        <f aca="false">H535&amp;"_"&amp;I535</f>
        <v>056_1</v>
      </c>
      <c r="K535" s="45" t="str">
        <f aca="false">VLOOKUP(H535,ГРБС!$A$2:$D$25,4,0)&amp;IF(I53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5" s="65" t="s">
        <v>48</v>
      </c>
      <c r="M535" s="65" t="s">
        <v>99</v>
      </c>
      <c r="N535" s="65" t="s">
        <v>146</v>
      </c>
      <c r="O535" s="65" t="s">
        <v>82</v>
      </c>
      <c r="P535" s="47" t="n">
        <v>532731.4</v>
      </c>
      <c r="Q535" s="47" t="n">
        <v>552551.4</v>
      </c>
      <c r="R535" s="47" t="n">
        <v>552810.3</v>
      </c>
      <c r="S535" s="47" t="n">
        <f aca="false">ROUND(R535*$Y$9,1)</f>
        <v>580675.6</v>
      </c>
      <c r="T535" s="47" t="n">
        <f aca="false">ROUND(R535*$Z$9,1)</f>
        <v>616706.2</v>
      </c>
      <c r="U535" s="47" t="n">
        <f aca="false">ROUND(R535*$AA$9,1)</f>
        <v>667952.4</v>
      </c>
      <c r="V535" s="47" t="n">
        <f aca="false">ROUND(R535*$AB$9,1)</f>
        <v>695529.7</v>
      </c>
      <c r="W535" s="47" t="n">
        <f aca="false">ROUND(R535*$AC$9,1)</f>
        <v>715249.4</v>
      </c>
    </row>
    <row r="536" customFormat="false" ht="45" hidden="false" customHeight="true" outlineLevel="0" collapsed="false">
      <c r="A536" s="29" t="s">
        <v>144</v>
      </c>
      <c r="B536" s="29"/>
      <c r="C536" s="64" t="s">
        <v>40</v>
      </c>
      <c r="D536" s="64" t="s">
        <v>94</v>
      </c>
      <c r="E536" s="64" t="s">
        <v>90</v>
      </c>
      <c r="F536" s="85"/>
      <c r="G536" s="43" t="n">
        <f aca="false">IF(SUM(P536:W536)&gt;0,1,0)</f>
        <v>1</v>
      </c>
      <c r="H536" s="46" t="s">
        <v>48</v>
      </c>
      <c r="I536" s="46" t="n">
        <v>1</v>
      </c>
      <c r="J536" s="44" t="str">
        <f aca="false">H536&amp;"_"&amp;I536</f>
        <v>056_1</v>
      </c>
      <c r="K536" s="45" t="str">
        <f aca="false">VLOOKUP(H536,ГРБС!$A$2:$D$25,4,0)&amp;IF(I53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6" s="65" t="s">
        <v>48</v>
      </c>
      <c r="M536" s="65" t="s">
        <v>99</v>
      </c>
      <c r="N536" s="65" t="s">
        <v>146</v>
      </c>
      <c r="O536" s="65" t="s">
        <v>83</v>
      </c>
      <c r="P536" s="47" t="n">
        <v>47591.7</v>
      </c>
      <c r="Q536" s="47" t="n">
        <v>48634.3</v>
      </c>
      <c r="R536" s="47" t="n">
        <v>48647.3</v>
      </c>
      <c r="S536" s="47" t="n">
        <f aca="false">ROUND(R536*$Y$9,1)</f>
        <v>51099.4</v>
      </c>
      <c r="T536" s="47" t="n">
        <f aca="false">ROUND(R536*$Z$9,1)</f>
        <v>54270.1</v>
      </c>
      <c r="U536" s="47" t="n">
        <f aca="false">ROUND(R536*$AA$9,1)</f>
        <v>58779.8</v>
      </c>
      <c r="V536" s="47" t="n">
        <f aca="false">ROUND(R536*$AB$9,1)</f>
        <v>61206.6</v>
      </c>
      <c r="W536" s="47" t="n">
        <f aca="false">ROUND(R536*$AC$9,1)</f>
        <v>62941.9</v>
      </c>
    </row>
    <row r="537" customFormat="false" ht="45" hidden="false" customHeight="true" outlineLevel="0" collapsed="false">
      <c r="A537" s="29" t="s">
        <v>144</v>
      </c>
      <c r="B537" s="29"/>
      <c r="C537" s="64" t="s">
        <v>40</v>
      </c>
      <c r="D537" s="64" t="s">
        <v>94</v>
      </c>
      <c r="E537" s="64" t="s">
        <v>90</v>
      </c>
      <c r="F537" s="85"/>
      <c r="G537" s="43" t="n">
        <f aca="false">IF(SUM(P537:W537)&gt;0,1,0)</f>
        <v>1</v>
      </c>
      <c r="H537" s="46" t="s">
        <v>48</v>
      </c>
      <c r="I537" s="46" t="n">
        <v>1</v>
      </c>
      <c r="J537" s="44" t="str">
        <f aca="false">H537&amp;"_"&amp;I537</f>
        <v>056_1</v>
      </c>
      <c r="K537" s="45" t="str">
        <f aca="false">VLOOKUP(H537,ГРБС!$A$2:$D$25,4,0)&amp;IF(I53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7" s="65" t="s">
        <v>48</v>
      </c>
      <c r="M537" s="65" t="s">
        <v>131</v>
      </c>
      <c r="N537" s="65" t="s">
        <v>146</v>
      </c>
      <c r="O537" s="65" t="s">
        <v>82</v>
      </c>
      <c r="P537" s="47" t="n">
        <v>45630.8</v>
      </c>
      <c r="Q537" s="47" t="n">
        <v>47401.3</v>
      </c>
      <c r="R537" s="47" t="n">
        <v>47411.9</v>
      </c>
      <c r="S537" s="47" t="n">
        <f aca="false">ROUND(R537*$Y$9,1)</f>
        <v>49801.8</v>
      </c>
      <c r="T537" s="47" t="n">
        <f aca="false">ROUND(R537*$Z$9,1)</f>
        <v>52891.9</v>
      </c>
      <c r="U537" s="47" t="n">
        <f aca="false">ROUND(R537*$AA$9,1)</f>
        <v>57287.1</v>
      </c>
      <c r="V537" s="47" t="n">
        <f aca="false">ROUND(R537*$AB$9,1)</f>
        <v>59652.3</v>
      </c>
      <c r="W537" s="47" t="n">
        <f aca="false">ROUND(R537*$AC$9,1)</f>
        <v>61343.5</v>
      </c>
    </row>
    <row r="538" customFormat="false" ht="45" hidden="false" customHeight="true" outlineLevel="0" collapsed="false">
      <c r="A538" s="29" t="s">
        <v>144</v>
      </c>
      <c r="B538" s="29"/>
      <c r="C538" s="64" t="s">
        <v>40</v>
      </c>
      <c r="D538" s="64" t="s">
        <v>94</v>
      </c>
      <c r="E538" s="64" t="s">
        <v>90</v>
      </c>
      <c r="F538" s="85"/>
      <c r="G538" s="43" t="n">
        <f aca="false">IF(SUM(P538:W538)&gt;0,1,0)</f>
        <v>1</v>
      </c>
      <c r="H538" s="46" t="s">
        <v>48</v>
      </c>
      <c r="I538" s="46" t="n">
        <v>1</v>
      </c>
      <c r="J538" s="44" t="str">
        <f aca="false">H538&amp;"_"&amp;I538</f>
        <v>056_1</v>
      </c>
      <c r="K538" s="45" t="str">
        <f aca="false">VLOOKUP(H538,ГРБС!$A$2:$D$25,4,0)&amp;IF(I53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8" s="65" t="s">
        <v>48</v>
      </c>
      <c r="M538" s="65" t="s">
        <v>131</v>
      </c>
      <c r="N538" s="65" t="s">
        <v>146</v>
      </c>
      <c r="O538" s="65" t="s">
        <v>83</v>
      </c>
      <c r="P538" s="47" t="n">
        <v>4756.2</v>
      </c>
      <c r="Q538" s="47" t="n">
        <v>4974</v>
      </c>
      <c r="R538" s="47" t="n">
        <v>5097.6</v>
      </c>
      <c r="S538" s="47" t="n">
        <f aca="false">ROUND(R538*$Y$9,1)</f>
        <v>5354.6</v>
      </c>
      <c r="T538" s="47" t="n">
        <f aca="false">ROUND(R538*$Z$9,1)</f>
        <v>5686.8</v>
      </c>
      <c r="U538" s="47" t="n">
        <f aca="false">ROUND(R538*$AA$9,1)</f>
        <v>6159.4</v>
      </c>
      <c r="V538" s="47" t="n">
        <f aca="false">ROUND(R538*$AB$9,1)</f>
        <v>6413.7</v>
      </c>
      <c r="W538" s="47" t="n">
        <f aca="false">ROUND(R538*$AC$9,1)</f>
        <v>6595.5</v>
      </c>
    </row>
    <row r="539" customFormat="false" ht="45" hidden="false" customHeight="true" outlineLevel="0" collapsed="false">
      <c r="A539" s="29" t="s">
        <v>144</v>
      </c>
      <c r="B539" s="29"/>
      <c r="C539" s="64" t="s">
        <v>40</v>
      </c>
      <c r="D539" s="64" t="s">
        <v>94</v>
      </c>
      <c r="E539" s="64" t="s">
        <v>90</v>
      </c>
      <c r="F539" s="85"/>
      <c r="G539" s="43" t="n">
        <f aca="false">IF(SUM(P539:W539)&gt;0,1,0)</f>
        <v>1</v>
      </c>
      <c r="H539" s="46" t="s">
        <v>48</v>
      </c>
      <c r="I539" s="46" t="n">
        <v>1</v>
      </c>
      <c r="J539" s="44" t="str">
        <f aca="false">H539&amp;"_"&amp;I539</f>
        <v>056_1</v>
      </c>
      <c r="K539" s="45" t="str">
        <f aca="false">VLOOKUP(H539,ГРБС!$A$2:$D$25,4,0)&amp;IF(I53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39" s="65" t="s">
        <v>48</v>
      </c>
      <c r="M539" s="65" t="s">
        <v>80</v>
      </c>
      <c r="N539" s="65" t="s">
        <v>146</v>
      </c>
      <c r="O539" s="65" t="s">
        <v>82</v>
      </c>
      <c r="P539" s="47" t="n">
        <v>2068297.9</v>
      </c>
      <c r="Q539" s="47" t="n">
        <v>2144632.8</v>
      </c>
      <c r="R539" s="47" t="n">
        <v>2147817.2</v>
      </c>
      <c r="S539" s="47" t="n">
        <f aca="false">ROUND(R539*$Y$9,1)</f>
        <v>2256081.5</v>
      </c>
      <c r="T539" s="47" t="n">
        <f aca="false">ROUND(R539*$Z$9,1)</f>
        <v>2396070</v>
      </c>
      <c r="U539" s="47" t="n">
        <f aca="false">ROUND(R539*$AA$9,1)</f>
        <v>2595175.4</v>
      </c>
      <c r="V539" s="47" t="n">
        <f aca="false">ROUND(R539*$AB$9,1)</f>
        <v>2702320.5</v>
      </c>
      <c r="W539" s="47" t="n">
        <f aca="false">ROUND(R539*$AC$9,1)</f>
        <v>2778936.8</v>
      </c>
    </row>
    <row r="540" customFormat="false" ht="45" hidden="false" customHeight="true" outlineLevel="0" collapsed="false">
      <c r="A540" s="29" t="s">
        <v>144</v>
      </c>
      <c r="B540" s="29"/>
      <c r="C540" s="64" t="s">
        <v>40</v>
      </c>
      <c r="D540" s="64" t="s">
        <v>94</v>
      </c>
      <c r="E540" s="64" t="s">
        <v>90</v>
      </c>
      <c r="F540" s="85"/>
      <c r="G540" s="43" t="n">
        <f aca="false">IF(SUM(P540:W540)&gt;0,1,0)</f>
        <v>1</v>
      </c>
      <c r="H540" s="46" t="s">
        <v>48</v>
      </c>
      <c r="I540" s="46" t="n">
        <v>1</v>
      </c>
      <c r="J540" s="44" t="str">
        <f aca="false">H540&amp;"_"&amp;I540</f>
        <v>056_1</v>
      </c>
      <c r="K540" s="45" t="str">
        <f aca="false">VLOOKUP(H540,ГРБС!$A$2:$D$25,4,0)&amp;IF(I54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40" s="65" t="s">
        <v>48</v>
      </c>
      <c r="M540" s="65" t="s">
        <v>80</v>
      </c>
      <c r="N540" s="65" t="s">
        <v>146</v>
      </c>
      <c r="O540" s="65" t="s">
        <v>83</v>
      </c>
      <c r="P540" s="47" t="n">
        <v>275064.2</v>
      </c>
      <c r="Q540" s="47" t="n">
        <v>286286.6</v>
      </c>
      <c r="R540" s="47" t="n">
        <v>293570.8</v>
      </c>
      <c r="S540" s="47" t="n">
        <f aca="false">ROUND(R540*$Y$9,1)</f>
        <v>308368.7</v>
      </c>
      <c r="T540" s="47" t="n">
        <f aca="false">ROUND(R540*$Z$9,1)</f>
        <v>327502.8</v>
      </c>
      <c r="U540" s="47" t="n">
        <f aca="false">ROUND(R540*$AA$9,1)</f>
        <v>354717.2</v>
      </c>
      <c r="V540" s="47" t="n">
        <f aca="false">ROUND(R540*$AB$9,1)</f>
        <v>369362.2</v>
      </c>
      <c r="W540" s="47" t="n">
        <f aca="false">ROUND(R540*$AC$9,1)</f>
        <v>379834.3</v>
      </c>
    </row>
    <row r="541" s="39" customFormat="true" ht="28.5" hidden="false" customHeight="true" outlineLevel="0" collapsed="false">
      <c r="A541" s="29" t="s">
        <v>149</v>
      </c>
      <c r="B541" s="29" t="str">
        <f aca="false">VLOOKUP(A541,Кодификатор!$B$2:$F$233,5,0)</f>
        <v>Развитие инновационной инфраструктуры.</v>
      </c>
      <c r="C541" s="59" t="s">
        <v>40</v>
      </c>
      <c r="D541" s="59" t="s">
        <v>94</v>
      </c>
      <c r="E541" s="59" t="s">
        <v>94</v>
      </c>
      <c r="F541" s="60" t="n">
        <v>303</v>
      </c>
      <c r="G541" s="60" t="n">
        <v>1</v>
      </c>
      <c r="H541" s="59" t="s">
        <v>42</v>
      </c>
      <c r="I541" s="61" t="n">
        <v>3</v>
      </c>
      <c r="J541" s="62" t="str">
        <f aca="false">H541&amp;"_"&amp;I541</f>
        <v>Всего_3</v>
      </c>
      <c r="K541" s="29" t="s">
        <v>43</v>
      </c>
      <c r="L541" s="35" t="s">
        <v>44</v>
      </c>
      <c r="M541" s="35" t="s">
        <v>44</v>
      </c>
      <c r="N541" s="35" t="s">
        <v>44</v>
      </c>
      <c r="O541" s="35" t="s">
        <v>44</v>
      </c>
      <c r="P541" s="36" t="n">
        <f aca="false">SUM(P544:P552)</f>
        <v>11063821.4</v>
      </c>
      <c r="Q541" s="36" t="n">
        <f aca="false">SUM(Q544:Q552)</f>
        <v>65520763.4</v>
      </c>
      <c r="R541" s="36" t="n">
        <f aca="false">SUM(R544:R552)</f>
        <v>75893067.5</v>
      </c>
      <c r="S541" s="36" t="n">
        <f aca="false">SUM(S544:S552)</f>
        <v>71984237.5</v>
      </c>
      <c r="T541" s="36" t="n">
        <f aca="false">SUM(T544:T552)</f>
        <v>69638783.2</v>
      </c>
      <c r="U541" s="36" t="n">
        <f aca="false">SUM(U544:U552)</f>
        <v>74278629.9</v>
      </c>
      <c r="V541" s="36" t="n">
        <f aca="false">SUM(V544:V552)</f>
        <v>78848564.2</v>
      </c>
      <c r="W541" s="36" t="n">
        <f aca="false">SUM(W544:W552)</f>
        <v>82781222.1</v>
      </c>
    </row>
    <row r="542" s="39" customFormat="true" ht="28.5" hidden="false" customHeight="true" outlineLevel="0" collapsed="false">
      <c r="A542" s="29" t="s">
        <v>149</v>
      </c>
      <c r="B542" s="29"/>
      <c r="C542" s="59" t="str">
        <f aca="false">C541</f>
        <v>001</v>
      </c>
      <c r="D542" s="59" t="str">
        <f aca="false">D541</f>
        <v>03</v>
      </c>
      <c r="E542" s="59" t="str">
        <f aca="false">E541</f>
        <v>03</v>
      </c>
      <c r="F542" s="59" t="n">
        <f aca="false">F541</f>
        <v>303</v>
      </c>
      <c r="G542" s="60" t="n">
        <v>1</v>
      </c>
      <c r="H542" s="59" t="s">
        <v>42</v>
      </c>
      <c r="I542" s="62" t="n">
        <v>1</v>
      </c>
      <c r="J542" s="62" t="str">
        <f aca="false">H542&amp;"_"&amp;I542</f>
        <v>Всего_1</v>
      </c>
      <c r="K542" s="29" t="s">
        <v>45</v>
      </c>
      <c r="L542" s="63" t="s">
        <v>44</v>
      </c>
      <c r="M542" s="63" t="s">
        <v>44</v>
      </c>
      <c r="N542" s="63" t="s">
        <v>44</v>
      </c>
      <c r="O542" s="63" t="s">
        <v>44</v>
      </c>
      <c r="P542" s="36" t="n">
        <f aca="false">SUMIF($I$544:$I$552,$I542,P$544:P$552)</f>
        <v>11063821.4</v>
      </c>
      <c r="Q542" s="36" t="n">
        <f aca="false">SUMIF($I$544:$I$552,$I542,Q$544:Q$552)</f>
        <v>6520763.4</v>
      </c>
      <c r="R542" s="36" t="n">
        <f aca="false">SUMIF($I$544:$I$552,$I542,R$544:R$552)</f>
        <v>7361899</v>
      </c>
      <c r="S542" s="36" t="n">
        <f aca="false">SUMIF($I$544:$I$552,$I542,S$544:S$552)</f>
        <v>7732987.7</v>
      </c>
      <c r="T542" s="36" t="n">
        <f aca="false">SUMIF($I$544:$I$552,$I542,T$544:T$552)</f>
        <v>8212814.9</v>
      </c>
      <c r="U542" s="36" t="n">
        <f aca="false">SUMIF($I$544:$I$552,$I542,U$544:U$552)</f>
        <v>8895272.4</v>
      </c>
      <c r="V542" s="36" t="n">
        <f aca="false">SUMIF($I$544:$I$552,$I542,V$544:V$552)</f>
        <v>9262524.9</v>
      </c>
      <c r="W542" s="36" t="n">
        <f aca="false">SUMIF($I$544:$I$552,$I542,W$544:W$552)</f>
        <v>9525136.5</v>
      </c>
    </row>
    <row r="543" s="39" customFormat="true" ht="28.5" hidden="false" customHeight="false" outlineLevel="0" collapsed="false">
      <c r="A543" s="29" t="s">
        <v>149</v>
      </c>
      <c r="B543" s="29"/>
      <c r="C543" s="59" t="str">
        <f aca="false">C542</f>
        <v>001</v>
      </c>
      <c r="D543" s="59" t="str">
        <f aca="false">D542</f>
        <v>03</v>
      </c>
      <c r="E543" s="59" t="str">
        <f aca="false">E542</f>
        <v>03</v>
      </c>
      <c r="F543" s="59" t="n">
        <f aca="false">F542</f>
        <v>303</v>
      </c>
      <c r="G543" s="60" t="n">
        <v>1</v>
      </c>
      <c r="H543" s="59" t="s">
        <v>42</v>
      </c>
      <c r="I543" s="62" t="n">
        <v>2</v>
      </c>
      <c r="J543" s="62" t="str">
        <f aca="false">H543&amp;"_"&amp;I543</f>
        <v>Всего_2</v>
      </c>
      <c r="K543" s="29" t="s">
        <v>47</v>
      </c>
      <c r="L543" s="35" t="s">
        <v>44</v>
      </c>
      <c r="M543" s="35" t="s">
        <v>44</v>
      </c>
      <c r="N543" s="35" t="s">
        <v>44</v>
      </c>
      <c r="O543" s="35" t="s">
        <v>44</v>
      </c>
      <c r="P543" s="36" t="n">
        <f aca="false">SUMIF($I$544:$I$552,$I543,P$544:P$552)</f>
        <v>0</v>
      </c>
      <c r="Q543" s="36" t="n">
        <f aca="false">SUMIF($I$544:$I$552,$I543,Q$544:Q$552)</f>
        <v>59000000</v>
      </c>
      <c r="R543" s="36" t="n">
        <f aca="false">SUMIF($I$544:$I$552,$I543,R$544:R$552)</f>
        <v>68531168.5</v>
      </c>
      <c r="S543" s="36" t="n">
        <f aca="false">SUMIF($I$544:$I$552,$I543,S$544:S$552)</f>
        <v>64251249.8</v>
      </c>
      <c r="T543" s="36" t="n">
        <f aca="false">SUMIF($I$544:$I$552,$I543,T$544:T$552)</f>
        <v>61425968.3</v>
      </c>
      <c r="U543" s="36" t="n">
        <f aca="false">SUMIF($I$544:$I$552,$I543,U$544:U$552)</f>
        <v>65383357.5</v>
      </c>
      <c r="V543" s="36" t="n">
        <f aca="false">SUMIF($I$544:$I$552,$I543,V$544:V$552)</f>
        <v>69586039.3</v>
      </c>
      <c r="W543" s="36" t="n">
        <f aca="false">SUMIF($I$544:$I$552,$I543,W$544:W$552)</f>
        <v>73256085.6</v>
      </c>
    </row>
    <row r="544" customFormat="false" ht="30" hidden="false" customHeight="false" outlineLevel="0" collapsed="false">
      <c r="A544" s="29" t="s">
        <v>149</v>
      </c>
      <c r="B544" s="29"/>
      <c r="C544" s="64" t="s">
        <v>40</v>
      </c>
      <c r="D544" s="64" t="s">
        <v>94</v>
      </c>
      <c r="E544" s="64" t="s">
        <v>94</v>
      </c>
      <c r="F544" s="43"/>
      <c r="G544" s="43" t="n">
        <f aca="false">IF(SUM(P544:W544)&gt;0,1,0)</f>
        <v>1</v>
      </c>
      <c r="H544" s="64" t="s">
        <v>51</v>
      </c>
      <c r="I544" s="46" t="n">
        <v>1</v>
      </c>
      <c r="J544" s="44" t="str">
        <f aca="false">H544&amp;"_"&amp;I544</f>
        <v>423_1</v>
      </c>
      <c r="K544" s="45" t="str">
        <f aca="false">VLOOKUP(H544,ГРБС!$A$2:$D$25,4,0)&amp;IF(I544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44" s="65" t="s">
        <v>51</v>
      </c>
      <c r="M544" s="65" t="s">
        <v>75</v>
      </c>
      <c r="N544" s="65" t="s">
        <v>87</v>
      </c>
      <c r="O544" s="65" t="s">
        <v>88</v>
      </c>
      <c r="P544" s="47" t="n">
        <f aca="false">7316683.3+886457</f>
        <v>8203140.3</v>
      </c>
      <c r="Q544" s="47" t="n">
        <v>6464701.3</v>
      </c>
      <c r="R544" s="47" t="n">
        <v>7305743.8</v>
      </c>
      <c r="S544" s="47" t="n">
        <f aca="false">ROUND(R544*$Y$9,1)</f>
        <v>7674001.9</v>
      </c>
      <c r="T544" s="47" t="n">
        <f aca="false">ROUND(R544*$Z$9,1)</f>
        <v>8150169.1</v>
      </c>
      <c r="U544" s="47" t="n">
        <f aca="false">ROUND(R544*$AA$9,1)</f>
        <v>8827420.9</v>
      </c>
      <c r="V544" s="47" t="n">
        <f aca="false">ROUND(R544*$AB$9,1)</f>
        <v>9191872.1</v>
      </c>
      <c r="W544" s="47" t="n">
        <f aca="false">ROUND(R544*$AC$9,1)</f>
        <v>9452480.6</v>
      </c>
    </row>
    <row r="545" customFormat="false" ht="30" hidden="false" customHeight="false" outlineLevel="0" collapsed="false">
      <c r="A545" s="29" t="s">
        <v>149</v>
      </c>
      <c r="B545" s="29"/>
      <c r="C545" s="64" t="s">
        <v>40</v>
      </c>
      <c r="D545" s="64" t="s">
        <v>94</v>
      </c>
      <c r="E545" s="64" t="s">
        <v>94</v>
      </c>
      <c r="F545" s="43"/>
      <c r="G545" s="43" t="n">
        <v>1</v>
      </c>
      <c r="H545" s="64" t="s">
        <v>51</v>
      </c>
      <c r="I545" s="46" t="n">
        <v>1</v>
      </c>
      <c r="J545" s="44" t="str">
        <f aca="false">H545&amp;"_"&amp;I545</f>
        <v>423_1</v>
      </c>
      <c r="K545" s="45" t="str">
        <f aca="false">VLOOKUP(H545,ГРБС!$A$2:$D$25,4,0)&amp;IF(I545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45" s="65" t="s">
        <v>51</v>
      </c>
      <c r="M545" s="65" t="s">
        <v>75</v>
      </c>
      <c r="N545" s="65" t="s">
        <v>126</v>
      </c>
      <c r="O545" s="65" t="s">
        <v>82</v>
      </c>
      <c r="P545" s="47" t="n">
        <v>49741.6</v>
      </c>
      <c r="Q545" s="47" t="n">
        <v>53752.1</v>
      </c>
      <c r="R545" s="47" t="n">
        <v>54035.2</v>
      </c>
      <c r="S545" s="47" t="n">
        <f aca="false">ROUND(R545*$Y$9,1)</f>
        <v>56758.9</v>
      </c>
      <c r="T545" s="47" t="n">
        <f aca="false">ROUND(R545*$Z$9,1)</f>
        <v>60280.8</v>
      </c>
      <c r="U545" s="47" t="n">
        <f aca="false">ROUND(R545*$AA$9,1)</f>
        <v>65289.9</v>
      </c>
      <c r="V545" s="47" t="n">
        <f aca="false">ROUND(R545*$AB$9,1)</f>
        <v>67985.5</v>
      </c>
      <c r="W545" s="47" t="n">
        <f aca="false">ROUND(R545*$AC$9,1)</f>
        <v>69913</v>
      </c>
    </row>
    <row r="546" customFormat="false" ht="30" hidden="false" customHeight="false" outlineLevel="0" collapsed="false">
      <c r="A546" s="29" t="s">
        <v>149</v>
      </c>
      <c r="B546" s="29"/>
      <c r="C546" s="64" t="s">
        <v>40</v>
      </c>
      <c r="D546" s="64" t="s">
        <v>94</v>
      </c>
      <c r="E546" s="64" t="s">
        <v>94</v>
      </c>
      <c r="F546" s="43"/>
      <c r="G546" s="43" t="n">
        <v>1</v>
      </c>
      <c r="H546" s="64" t="s">
        <v>51</v>
      </c>
      <c r="I546" s="46" t="n">
        <v>1</v>
      </c>
      <c r="J546" s="44" t="str">
        <f aca="false">H546&amp;"_"&amp;I546</f>
        <v>423_1</v>
      </c>
      <c r="K546" s="45" t="str">
        <f aca="false">VLOOKUP(H546,ГРБС!$A$2:$D$25,4,0)&amp;IF(I546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46" s="65" t="s">
        <v>51</v>
      </c>
      <c r="M546" s="65" t="s">
        <v>75</v>
      </c>
      <c r="N546" s="65" t="s">
        <v>126</v>
      </c>
      <c r="O546" s="65" t="s">
        <v>83</v>
      </c>
      <c r="P546" s="47" t="n">
        <v>4179.5</v>
      </c>
      <c r="Q546" s="47" t="n">
        <v>2310</v>
      </c>
      <c r="R546" s="47" t="n">
        <v>2120</v>
      </c>
      <c r="S546" s="47" t="n">
        <f aca="false">ROUND(R546*$Y$9,1)</f>
        <v>2226.9</v>
      </c>
      <c r="T546" s="47" t="n">
        <f aca="false">ROUND(R546*$Z$9,1)</f>
        <v>2365</v>
      </c>
      <c r="U546" s="47" t="n">
        <f aca="false">ROUND(R546*$AA$9,1)</f>
        <v>2561.6</v>
      </c>
      <c r="V546" s="47" t="n">
        <f aca="false">ROUND(R546*$AB$9,1)</f>
        <v>2667.3</v>
      </c>
      <c r="W546" s="47" t="n">
        <f aca="false">ROUND(R546*$AC$9,1)</f>
        <v>2742.9</v>
      </c>
    </row>
    <row r="547" s="39" customFormat="true" ht="30" hidden="true" customHeight="false" outlineLevel="0" collapsed="false">
      <c r="A547" s="29" t="s">
        <v>149</v>
      </c>
      <c r="B547" s="29"/>
      <c r="C547" s="64" t="s">
        <v>40</v>
      </c>
      <c r="D547" s="64" t="s">
        <v>94</v>
      </c>
      <c r="E547" s="64" t="s">
        <v>94</v>
      </c>
      <c r="F547" s="68"/>
      <c r="G547" s="43" t="n">
        <f aca="false">IF(SUM(P547:W547)&gt;0,1,0)</f>
        <v>0</v>
      </c>
      <c r="H547" s="35" t="s">
        <v>51</v>
      </c>
      <c r="I547" s="35" t="n">
        <v>2</v>
      </c>
      <c r="J547" s="44" t="str">
        <f aca="false">H547&amp;"_"&amp;I547</f>
        <v>423_2</v>
      </c>
      <c r="K547" s="45" t="str">
        <f aca="false">VLOOKUP(H547,ГРБС!$A$2:$D$25,4,0)&amp;IF(I54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547" s="35" t="s">
        <v>44</v>
      </c>
      <c r="M547" s="35" t="s">
        <v>44</v>
      </c>
      <c r="N547" s="35" t="s">
        <v>44</v>
      </c>
      <c r="O547" s="35" t="s">
        <v>44</v>
      </c>
      <c r="P547" s="49"/>
      <c r="Q547" s="49"/>
      <c r="R547" s="49"/>
      <c r="S547" s="49"/>
      <c r="T547" s="49"/>
      <c r="U547" s="49"/>
      <c r="V547" s="49"/>
      <c r="W547" s="49"/>
    </row>
    <row r="548" customFormat="false" ht="30" hidden="false" customHeight="false" outlineLevel="0" collapsed="false">
      <c r="A548" s="29" t="s">
        <v>149</v>
      </c>
      <c r="B548" s="29"/>
      <c r="C548" s="64" t="s">
        <v>40</v>
      </c>
      <c r="D548" s="64" t="s">
        <v>94</v>
      </c>
      <c r="E548" s="64" t="s">
        <v>94</v>
      </c>
      <c r="F548" s="64"/>
      <c r="G548" s="43" t="n">
        <f aca="false">IF(SUM(P548:W548)&gt;0,1,0)</f>
        <v>1</v>
      </c>
      <c r="H548" s="64" t="s">
        <v>53</v>
      </c>
      <c r="I548" s="46" t="n">
        <v>1</v>
      </c>
      <c r="J548" s="44" t="str">
        <f aca="false">H548&amp;"_"&amp;I548</f>
        <v>319_1</v>
      </c>
      <c r="K548" s="45" t="str">
        <f aca="false">VLOOKUP(H548,ГРБС!$A$2:$D$25,4,0)&amp;IF(I548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548" s="65" t="s">
        <v>53</v>
      </c>
      <c r="M548" s="65" t="s">
        <v>131</v>
      </c>
      <c r="N548" s="65" t="s">
        <v>87</v>
      </c>
      <c r="O548" s="65" t="s">
        <v>88</v>
      </c>
      <c r="P548" s="47" t="n">
        <v>106760</v>
      </c>
      <c r="Q548" s="47" t="n">
        <v>0</v>
      </c>
      <c r="R548" s="47" t="n">
        <v>0</v>
      </c>
      <c r="S548" s="47" t="n">
        <f aca="false">ROUND(R548*$Y$9,1)</f>
        <v>0</v>
      </c>
      <c r="T548" s="47" t="n">
        <f aca="false">ROUND(R548*$Z$9,1)</f>
        <v>0</v>
      </c>
      <c r="U548" s="47" t="n">
        <f aca="false">ROUND(R548*$AA$9,1)</f>
        <v>0</v>
      </c>
      <c r="V548" s="47" t="n">
        <f aca="false">ROUND(R548*$AB$9,1)</f>
        <v>0</v>
      </c>
      <c r="W548" s="47" t="n">
        <f aca="false">ROUND(R548*$AC$9,1)</f>
        <v>0</v>
      </c>
    </row>
    <row r="549" s="39" customFormat="true" ht="30" hidden="true" customHeight="true" outlineLevel="0" collapsed="false">
      <c r="A549" s="29" t="s">
        <v>149</v>
      </c>
      <c r="B549" s="29"/>
      <c r="C549" s="64" t="s">
        <v>40</v>
      </c>
      <c r="D549" s="64" t="s">
        <v>94</v>
      </c>
      <c r="E549" s="64" t="s">
        <v>94</v>
      </c>
      <c r="F549" s="68"/>
      <c r="G549" s="43" t="n">
        <f aca="false">IF(SUM(P549:W549)&gt;0,1,0)</f>
        <v>0</v>
      </c>
      <c r="H549" s="35" t="s">
        <v>53</v>
      </c>
      <c r="I549" s="35" t="n">
        <v>2</v>
      </c>
      <c r="J549" s="44" t="str">
        <f aca="false">H549&amp;"_"&amp;I549</f>
        <v>319_2</v>
      </c>
      <c r="K549" s="45" t="str">
        <f aca="false">VLOOKUP(H549,ГРБС!$A$2:$D$25,4,0)&amp;IF(I549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549" s="35" t="s">
        <v>44</v>
      </c>
      <c r="M549" s="35" t="s">
        <v>44</v>
      </c>
      <c r="N549" s="35" t="s">
        <v>44</v>
      </c>
      <c r="O549" s="35" t="s">
        <v>44</v>
      </c>
      <c r="P549" s="49"/>
      <c r="Q549" s="49"/>
      <c r="R549" s="49"/>
      <c r="S549" s="49"/>
      <c r="T549" s="49"/>
      <c r="U549" s="49"/>
      <c r="V549" s="49"/>
      <c r="W549" s="49"/>
    </row>
    <row r="550" customFormat="false" ht="45" hidden="false" customHeight="true" outlineLevel="0" collapsed="false">
      <c r="A550" s="29" t="s">
        <v>149</v>
      </c>
      <c r="B550" s="29"/>
      <c r="C550" s="64" t="s">
        <v>40</v>
      </c>
      <c r="D550" s="64" t="s">
        <v>94</v>
      </c>
      <c r="E550" s="64" t="s">
        <v>94</v>
      </c>
      <c r="F550" s="43"/>
      <c r="G550" s="43" t="n">
        <f aca="false">IF(SUM(P550:W550)&gt;0,1,0)</f>
        <v>1</v>
      </c>
      <c r="H550" s="46" t="s">
        <v>48</v>
      </c>
      <c r="I550" s="46" t="n">
        <v>1</v>
      </c>
      <c r="J550" s="44" t="str">
        <f aca="false">H550&amp;"_"&amp;I550</f>
        <v>056_1</v>
      </c>
      <c r="K550" s="45" t="str">
        <f aca="false">VLOOKUP(H550,ГРБС!$A$2:$D$25,4,0)&amp;IF(I55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50" s="65" t="s">
        <v>48</v>
      </c>
      <c r="M550" s="65" t="s">
        <v>75</v>
      </c>
      <c r="N550" s="65" t="s">
        <v>87</v>
      </c>
      <c r="O550" s="65" t="s">
        <v>88</v>
      </c>
      <c r="P550" s="47" t="n">
        <v>2700000</v>
      </c>
      <c r="Q550" s="47" t="n">
        <v>0</v>
      </c>
      <c r="R550" s="47" t="n">
        <v>0</v>
      </c>
      <c r="S550" s="47" t="n">
        <f aca="false">ROUND(R550*$Y$9,1)</f>
        <v>0</v>
      </c>
      <c r="T550" s="47" t="n">
        <f aca="false">ROUND(R550*$Z$9,1)</f>
        <v>0</v>
      </c>
      <c r="U550" s="47" t="n">
        <f aca="false">ROUND(R550*$AA$9,1)</f>
        <v>0</v>
      </c>
      <c r="V550" s="47" t="n">
        <f aca="false">ROUND(R550*$AB$9,1)</f>
        <v>0</v>
      </c>
      <c r="W550" s="47" t="n">
        <f aca="false">ROUND(R550*$AC$9,1)</f>
        <v>0</v>
      </c>
    </row>
    <row r="551" customFormat="false" ht="45" hidden="false" customHeight="false" outlineLevel="0" collapsed="false">
      <c r="A551" s="29" t="s">
        <v>149</v>
      </c>
      <c r="B551" s="29"/>
      <c r="C551" s="64" t="s">
        <v>40</v>
      </c>
      <c r="D551" s="64" t="s">
        <v>94</v>
      </c>
      <c r="E551" s="64" t="s">
        <v>94</v>
      </c>
      <c r="F551" s="68"/>
      <c r="G551" s="43" t="n">
        <f aca="false">IF(SUM(P551:W551)&gt;0,1,0)</f>
        <v>1</v>
      </c>
      <c r="H551" s="35" t="s">
        <v>48</v>
      </c>
      <c r="I551" s="35" t="n">
        <v>2</v>
      </c>
      <c r="J551" s="44" t="str">
        <f aca="false">H551&amp;"_"&amp;I551</f>
        <v>056_2</v>
      </c>
      <c r="K551" s="45" t="str">
        <f aca="false">VLOOKUP(H551,ГРБС!$A$2:$D$25,4,0)&amp;IF(I55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551" s="46" t="s">
        <v>44</v>
      </c>
      <c r="M551" s="35" t="s">
        <v>44</v>
      </c>
      <c r="N551" s="35" t="s">
        <v>44</v>
      </c>
      <c r="O551" s="35" t="s">
        <v>44</v>
      </c>
      <c r="P551" s="47" t="n">
        <f aca="false">ROUND('[1]Расходы по ГП'!E13,2)</f>
        <v>0</v>
      </c>
      <c r="Q551" s="47" t="n">
        <f aca="false">ROUND('[1]Расходы по ГП'!F13,2)</f>
        <v>50000000</v>
      </c>
      <c r="R551" s="47" t="n">
        <f aca="false">ROUND('[1]Расходы по ГП'!G13,2)</f>
        <v>54331168.5</v>
      </c>
      <c r="S551" s="47" t="n">
        <f aca="false">ROUND('[1]Расходы по ГП'!H13,2)</f>
        <v>57751249.8</v>
      </c>
      <c r="T551" s="47" t="n">
        <f aca="false">ROUND('[1]Расходы по ГП'!I13,2)</f>
        <v>61425968.3</v>
      </c>
      <c r="U551" s="47" t="n">
        <f aca="false">ROUND('[1]Расходы по ГП'!J13,2)</f>
        <v>65383357.5</v>
      </c>
      <c r="V551" s="47" t="n">
        <f aca="false">ROUND('[1]Расходы по ГП'!K13,2)</f>
        <v>69586039.3</v>
      </c>
      <c r="W551" s="47" t="n">
        <f aca="false">ROUND('[1]Расходы по ГП'!L13,2)</f>
        <v>73256085.6</v>
      </c>
    </row>
    <row r="552" s="39" customFormat="true" ht="45" hidden="false" customHeight="false" outlineLevel="0" collapsed="false">
      <c r="A552" s="29" t="s">
        <v>149</v>
      </c>
      <c r="B552" s="29"/>
      <c r="C552" s="64" t="s">
        <v>40</v>
      </c>
      <c r="D552" s="64" t="s">
        <v>94</v>
      </c>
      <c r="E552" s="64" t="s">
        <v>94</v>
      </c>
      <c r="F552" s="68"/>
      <c r="G552" s="43" t="n">
        <f aca="false">IF(SUM(P552:W552)&gt;0,1,0)</f>
        <v>1</v>
      </c>
      <c r="H552" s="35" t="s">
        <v>48</v>
      </c>
      <c r="I552" s="35" t="n">
        <v>2</v>
      </c>
      <c r="J552" s="44" t="str">
        <f aca="false">H552&amp;"_"&amp;I552</f>
        <v>056_2</v>
      </c>
      <c r="K552" s="45" t="str">
        <f aca="false">VLOOKUP(H552,ГРБС!$A$2:$D$25,4,0)&amp;IF(I55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552" s="46" t="s">
        <v>44</v>
      </c>
      <c r="M552" s="35" t="s">
        <v>44</v>
      </c>
      <c r="N552" s="35" t="s">
        <v>44</v>
      </c>
      <c r="O552" s="35" t="s">
        <v>44</v>
      </c>
      <c r="P552" s="47" t="n">
        <v>0</v>
      </c>
      <c r="Q552" s="47" t="n">
        <v>9000000</v>
      </c>
      <c r="R552" s="47" t="n">
        <v>14200000</v>
      </c>
      <c r="S552" s="47" t="n">
        <v>6500000</v>
      </c>
      <c r="T552" s="47" t="n">
        <v>0</v>
      </c>
      <c r="U552" s="47" t="n">
        <v>0</v>
      </c>
      <c r="V552" s="47" t="n">
        <v>0</v>
      </c>
      <c r="W552" s="47" t="n">
        <v>0</v>
      </c>
    </row>
    <row r="553" s="39" customFormat="true" ht="39" hidden="false" customHeight="true" outlineLevel="0" collapsed="false">
      <c r="A553" s="56" t="s">
        <v>150</v>
      </c>
      <c r="B553" s="56" t="str">
        <f aca="false">VLOOKUP(A553,Кодификатор!$B$2:$F$233,5,0)</f>
        <v>Охрана здоровья матери и ребенка</v>
      </c>
      <c r="C553" s="52" t="s">
        <v>40</v>
      </c>
      <c r="D553" s="52" t="s">
        <v>96</v>
      </c>
      <c r="E553" s="52" t="s">
        <v>41</v>
      </c>
      <c r="F553" s="53" t="n">
        <v>400</v>
      </c>
      <c r="G553" s="80" t="n">
        <f aca="false">IF(SUM(P553:W553)&gt;0,1,0)</f>
        <v>1</v>
      </c>
      <c r="H553" s="52" t="s">
        <v>42</v>
      </c>
      <c r="I553" s="54" t="n">
        <v>3</v>
      </c>
      <c r="J553" s="55" t="str">
        <f aca="false">H553&amp;"_"&amp;I553</f>
        <v>Всего_3</v>
      </c>
      <c r="K553" s="56" t="s">
        <v>43</v>
      </c>
      <c r="L553" s="35" t="s">
        <v>44</v>
      </c>
      <c r="M553" s="35" t="s">
        <v>44</v>
      </c>
      <c r="N553" s="35" t="s">
        <v>44</v>
      </c>
      <c r="O553" s="35" t="s">
        <v>44</v>
      </c>
      <c r="P553" s="36" t="n">
        <f aca="false">SUMIF($I$556:$I$627,$I553,P$556:P$627)</f>
        <v>10778938.6</v>
      </c>
      <c r="Q553" s="36" t="n">
        <f aca="false">SUMIF($I$556:$I$627,$I553,Q$556:Q$627)</f>
        <v>32520089.1</v>
      </c>
      <c r="R553" s="36" t="n">
        <f aca="false">SUMIF($I$556:$I$627,$I553,R$556:R$627)</f>
        <v>38228003.8</v>
      </c>
      <c r="S553" s="36" t="n">
        <f aca="false">SUMIF($I$556:$I$627,$I553,S$556:S$627)</f>
        <v>24642749.9</v>
      </c>
      <c r="T553" s="36" t="n">
        <f aca="false">SUMIF($I$556:$I$627,$I553,T$556:T$627)</f>
        <v>23179027.4</v>
      </c>
      <c r="U553" s="36" t="n">
        <f aca="false">SUMIF($I$556:$I$627,$I553,U$556:U$627)</f>
        <v>15941774</v>
      </c>
      <c r="V553" s="36" t="n">
        <f aca="false">SUMIF($I$556:$I$627,$I553,V$556:V$627)</f>
        <v>16352232.6</v>
      </c>
      <c r="W553" s="36" t="n">
        <f aca="false">SUMIF($I$556:$I$627,$I553,W$556:W$627)</f>
        <v>16645739.6</v>
      </c>
      <c r="X553" s="84"/>
    </row>
    <row r="554" s="39" customFormat="true" ht="15.75" hidden="false" customHeight="true" outlineLevel="0" collapsed="false">
      <c r="A554" s="56" t="s">
        <v>150</v>
      </c>
      <c r="B554" s="56"/>
      <c r="C554" s="52" t="str">
        <f aca="false">C553</f>
        <v>001</v>
      </c>
      <c r="D554" s="52" t="str">
        <f aca="false">D553</f>
        <v>04</v>
      </c>
      <c r="E554" s="52" t="str">
        <f aca="false">E553</f>
        <v>00</v>
      </c>
      <c r="F554" s="52" t="n">
        <f aca="false">F553</f>
        <v>400</v>
      </c>
      <c r="G554" s="80" t="n">
        <f aca="false">IF(SUM(P554:W554)&gt;0,1,0)</f>
        <v>1</v>
      </c>
      <c r="H554" s="52" t="s">
        <v>42</v>
      </c>
      <c r="I554" s="55" t="n">
        <v>1</v>
      </c>
      <c r="J554" s="55" t="str">
        <f aca="false">H554&amp;"_"&amp;I554</f>
        <v>Всего_1</v>
      </c>
      <c r="K554" s="56" t="s">
        <v>45</v>
      </c>
      <c r="L554" s="35" t="s">
        <v>46</v>
      </c>
      <c r="M554" s="35" t="s">
        <v>46</v>
      </c>
      <c r="N554" s="35" t="s">
        <v>46</v>
      </c>
      <c r="O554" s="35" t="s">
        <v>46</v>
      </c>
      <c r="P554" s="36" t="n">
        <f aca="false">SUMIF($I$556:$I$627,$I554,P$556:P$627)</f>
        <v>10778938.6</v>
      </c>
      <c r="Q554" s="36" t="n">
        <f aca="false">SUMIF($I$556:$I$627,$I554,Q$556:Q$627)</f>
        <v>10520089.1</v>
      </c>
      <c r="R554" s="36" t="n">
        <f aca="false">SUMIF($I$556:$I$627,$I554,R$556:R$627)</f>
        <v>8228003.8</v>
      </c>
      <c r="S554" s="36" t="n">
        <f aca="false">SUMIF($I$556:$I$627,$I554,S$556:S$627)</f>
        <v>8642749.9</v>
      </c>
      <c r="T554" s="36" t="n">
        <f aca="false">SUMIF($I$556:$I$627,$I554,T$556:T$627)</f>
        <v>9179027.4</v>
      </c>
      <c r="U554" s="36" t="n">
        <f aca="false">SUMIF($I$556:$I$627,$I554,U$556:U$627)</f>
        <v>9941774</v>
      </c>
      <c r="V554" s="36" t="n">
        <f aca="false">SUMIF($I$556:$I$627,$I554,V$556:V$627)</f>
        <v>10352232.6</v>
      </c>
      <c r="W554" s="36" t="n">
        <f aca="false">SUMIF($I$556:$I$627,$I554,W$556:W$627)</f>
        <v>10645739.6</v>
      </c>
      <c r="X554" s="84"/>
    </row>
    <row r="555" s="39" customFormat="true" ht="15.75" hidden="false" customHeight="true" outlineLevel="0" collapsed="false">
      <c r="A555" s="56" t="s">
        <v>150</v>
      </c>
      <c r="B555" s="56"/>
      <c r="C555" s="52" t="str">
        <f aca="false">C554</f>
        <v>001</v>
      </c>
      <c r="D555" s="52" t="str">
        <f aca="false">D554</f>
        <v>04</v>
      </c>
      <c r="E555" s="52" t="str">
        <f aca="false">E554</f>
        <v>00</v>
      </c>
      <c r="F555" s="52" t="n">
        <f aca="false">F554</f>
        <v>400</v>
      </c>
      <c r="G555" s="80" t="n">
        <f aca="false">IF(SUM(P555:W555)&gt;0,1,0)</f>
        <v>1</v>
      </c>
      <c r="H555" s="52" t="s">
        <v>42</v>
      </c>
      <c r="I555" s="55" t="n">
        <v>2</v>
      </c>
      <c r="J555" s="55" t="str">
        <f aca="false">H555&amp;"_"&amp;I555</f>
        <v>Всего_2</v>
      </c>
      <c r="K555" s="56" t="s">
        <v>47</v>
      </c>
      <c r="L555" s="35" t="s">
        <v>46</v>
      </c>
      <c r="M555" s="35" t="s">
        <v>46</v>
      </c>
      <c r="N555" s="35" t="s">
        <v>46</v>
      </c>
      <c r="O555" s="35" t="s">
        <v>46</v>
      </c>
      <c r="P555" s="36" t="n">
        <f aca="false">SUMIF($I$556:$I$627,$I555,P$556:P$627)</f>
        <v>0</v>
      </c>
      <c r="Q555" s="36" t="n">
        <f aca="false">SUMIF($I$556:$I$627,$I555,Q$556:Q$627)</f>
        <v>22000000</v>
      </c>
      <c r="R555" s="36" t="n">
        <f aca="false">SUMIF($I$556:$I$627,$I555,R$556:R$627)</f>
        <v>30000000</v>
      </c>
      <c r="S555" s="36" t="n">
        <f aca="false">SUMIF($I$556:$I$627,$I555,S$556:S$627)</f>
        <v>16000000</v>
      </c>
      <c r="T555" s="36" t="n">
        <f aca="false">SUMIF($I$556:$I$627,$I555,T$556:T$627)</f>
        <v>14000000</v>
      </c>
      <c r="U555" s="36" t="n">
        <f aca="false">SUMIF($I$556:$I$627,$I555,U$556:U$627)</f>
        <v>6000000</v>
      </c>
      <c r="V555" s="36" t="n">
        <f aca="false">SUMIF($I$556:$I$627,$I555,V$556:V$627)</f>
        <v>6000000</v>
      </c>
      <c r="W555" s="36" t="n">
        <f aca="false">SUMIF($I$556:$I$627,$I555,W$556:W$627)</f>
        <v>6000000</v>
      </c>
      <c r="X555" s="84"/>
    </row>
    <row r="556" customFormat="false" ht="53.25" hidden="false" customHeight="true" outlineLevel="0" collapsed="false">
      <c r="A556" s="56" t="s">
        <v>150</v>
      </c>
      <c r="B556" s="56"/>
      <c r="C556" s="42" t="str">
        <f aca="false">C555</f>
        <v>001</v>
      </c>
      <c r="D556" s="42" t="str">
        <f aca="false">D555</f>
        <v>04</v>
      </c>
      <c r="E556" s="42" t="str">
        <f aca="false">E555</f>
        <v>00</v>
      </c>
      <c r="F556" s="42" t="n">
        <f aca="false">F555</f>
        <v>400</v>
      </c>
      <c r="G556" s="43" t="n">
        <f aca="false">IF(SUM(P556:W556)&gt;0,1,0)</f>
        <v>1</v>
      </c>
      <c r="H556" s="21" t="s">
        <v>48</v>
      </c>
      <c r="I556" s="44" t="n">
        <v>3</v>
      </c>
      <c r="J556" s="44" t="str">
        <f aca="false">H556&amp;"_"&amp;I556</f>
        <v>056_3</v>
      </c>
      <c r="K556" s="58" t="str">
        <f aca="false">VLOOKUP(H556,ГРБС!C:D,2,FALSE())</f>
        <v>Ответственный исполнитель государственной программы: Министерство здравоохранения Российской Федерации</v>
      </c>
      <c r="L556" s="46" t="str">
        <f aca="false">H556</f>
        <v>056</v>
      </c>
      <c r="M556" s="46" t="s">
        <v>46</v>
      </c>
      <c r="N556" s="46" t="s">
        <v>46</v>
      </c>
      <c r="O556" s="46" t="s">
        <v>46</v>
      </c>
      <c r="P556" s="36" t="n">
        <f aca="false">P557+P558</f>
        <v>10778938.6</v>
      </c>
      <c r="Q556" s="36" t="n">
        <f aca="false">Q557+Q558</f>
        <v>32520089.1</v>
      </c>
      <c r="R556" s="36" t="n">
        <f aca="false">R557+R558</f>
        <v>38228003.8</v>
      </c>
      <c r="S556" s="36" t="n">
        <f aca="false">S557+S558</f>
        <v>24642749.9</v>
      </c>
      <c r="T556" s="36" t="n">
        <f aca="false">T557+T558</f>
        <v>23179027.4</v>
      </c>
      <c r="U556" s="36" t="n">
        <f aca="false">U557+U558</f>
        <v>15941774</v>
      </c>
      <c r="V556" s="36" t="n">
        <f aca="false">V557+V558</f>
        <v>16352232.6</v>
      </c>
      <c r="W556" s="36" t="n">
        <f aca="false">W557+W558</f>
        <v>16645739.6</v>
      </c>
    </row>
    <row r="557" customFormat="false" ht="53.25" hidden="false" customHeight="true" outlineLevel="0" collapsed="false">
      <c r="A557" s="56" t="s">
        <v>150</v>
      </c>
      <c r="B557" s="56"/>
      <c r="C557" s="42" t="str">
        <f aca="false">C556</f>
        <v>001</v>
      </c>
      <c r="D557" s="42" t="str">
        <f aca="false">D556</f>
        <v>04</v>
      </c>
      <c r="E557" s="42" t="str">
        <f aca="false">E556</f>
        <v>00</v>
      </c>
      <c r="F557" s="42" t="n">
        <f aca="false">F556</f>
        <v>400</v>
      </c>
      <c r="G557" s="43" t="n">
        <f aca="false">G556</f>
        <v>1</v>
      </c>
      <c r="H557" s="21" t="s">
        <v>48</v>
      </c>
      <c r="I557" s="44" t="n">
        <v>1</v>
      </c>
      <c r="J557" s="44" t="str">
        <f aca="false">H557&amp;"_"&amp;I557</f>
        <v>056_1</v>
      </c>
      <c r="K557" s="58" t="str">
        <f aca="false">VLOOKUP(H557,ГРБС!$A$2:$D$25,4,0)&amp;IF(I55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557" s="46" t="str">
        <f aca="false">H557</f>
        <v>056</v>
      </c>
      <c r="M557" s="46" t="s">
        <v>46</v>
      </c>
      <c r="N557" s="46" t="s">
        <v>46</v>
      </c>
      <c r="O557" s="46" t="s">
        <v>46</v>
      </c>
      <c r="P557" s="47" t="n">
        <f aca="false">SUMIF($J$628:$J$661,$J557,P$628:P$661)</f>
        <v>10778938.6</v>
      </c>
      <c r="Q557" s="47" t="n">
        <f aca="false">SUMIF($J$628:$J$661,$J557,Q$628:Q$661)</f>
        <v>10520089.1</v>
      </c>
      <c r="R557" s="47" t="n">
        <f aca="false">SUMIF($J$628:$J$661,$J557,R$628:R$661)</f>
        <v>8228003.8</v>
      </c>
      <c r="S557" s="47" t="n">
        <f aca="false">SUMIF($J$628:$J$661,$J557,S$628:S$661)</f>
        <v>8642749.9</v>
      </c>
      <c r="T557" s="47" t="n">
        <f aca="false">SUMIF($J$628:$J$661,$J557,T$628:T$661)</f>
        <v>9179027.4</v>
      </c>
      <c r="U557" s="47" t="n">
        <f aca="false">SUMIF($J$628:$J$661,$J557,U$628:U$661)</f>
        <v>9941774</v>
      </c>
      <c r="V557" s="47" t="n">
        <f aca="false">SUMIF($J$628:$J$661,$J557,V$628:V$661)</f>
        <v>10352232.6</v>
      </c>
      <c r="W557" s="47" t="n">
        <f aca="false">SUMIF($J$628:$J$661,$J557,W$628:W$661)</f>
        <v>10645739.6</v>
      </c>
    </row>
    <row r="558" customFormat="false" ht="53.25" hidden="false" customHeight="true" outlineLevel="0" collapsed="false">
      <c r="A558" s="56" t="s">
        <v>150</v>
      </c>
      <c r="B558" s="56"/>
      <c r="C558" s="42" t="str">
        <f aca="false">C557</f>
        <v>001</v>
      </c>
      <c r="D558" s="42" t="str">
        <f aca="false">D557</f>
        <v>04</v>
      </c>
      <c r="E558" s="42" t="str">
        <f aca="false">E557</f>
        <v>00</v>
      </c>
      <c r="F558" s="42" t="n">
        <f aca="false">F557</f>
        <v>400</v>
      </c>
      <c r="G558" s="43" t="n">
        <f aca="false">G557</f>
        <v>1</v>
      </c>
      <c r="H558" s="21" t="s">
        <v>48</v>
      </c>
      <c r="I558" s="44" t="n">
        <v>2</v>
      </c>
      <c r="J558" s="44" t="str">
        <f aca="false">H558&amp;"_"&amp;I558</f>
        <v>056_2</v>
      </c>
      <c r="K558" s="58" t="str">
        <f aca="false">VLOOKUP(H558,ГРБС!$A$2:$D$25,4,0)&amp;IF(I55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558" s="46" t="str">
        <f aca="false">H558</f>
        <v>056</v>
      </c>
      <c r="M558" s="46" t="s">
        <v>46</v>
      </c>
      <c r="N558" s="46" t="s">
        <v>46</v>
      </c>
      <c r="O558" s="46" t="s">
        <v>46</v>
      </c>
      <c r="P558" s="47" t="n">
        <f aca="false">SUMIF($J$628:$J$661,$J558,P$628:P$661)</f>
        <v>0</v>
      </c>
      <c r="Q558" s="47" t="n">
        <f aca="false">SUMIF($J$628:$J$661,$J558,Q$628:Q$661)</f>
        <v>22000000</v>
      </c>
      <c r="R558" s="47" t="n">
        <f aca="false">SUMIF($J$628:$J$661,$J558,R$628:R$661)</f>
        <v>30000000</v>
      </c>
      <c r="S558" s="47" t="n">
        <f aca="false">SUMIF($J$628:$J$661,$J558,S$628:S$661)</f>
        <v>16000000</v>
      </c>
      <c r="T558" s="47" t="n">
        <f aca="false">SUMIF($J$628:$J$661,$J558,T$628:T$661)</f>
        <v>14000000</v>
      </c>
      <c r="U558" s="47" t="n">
        <f aca="false">SUMIF($J$628:$J$661,$J558,U$628:U$661)</f>
        <v>6000000</v>
      </c>
      <c r="V558" s="47" t="n">
        <f aca="false">SUMIF($J$628:$J$661,$J558,V$628:V$661)</f>
        <v>6000000</v>
      </c>
      <c r="W558" s="47" t="n">
        <f aca="false">SUMIF($J$628:$J$661,$J558,W$628:W$661)</f>
        <v>6000000</v>
      </c>
    </row>
    <row r="559" customFormat="false" ht="30" hidden="true" customHeight="true" outlineLevel="0" collapsed="false">
      <c r="A559" s="29" t="s">
        <v>150</v>
      </c>
      <c r="B559" s="29"/>
      <c r="C559" s="42" t="str">
        <f aca="false">C558</f>
        <v>001</v>
      </c>
      <c r="D559" s="42" t="str">
        <f aca="false">D558</f>
        <v>04</v>
      </c>
      <c r="E559" s="42" t="str">
        <f aca="false">E558</f>
        <v>00</v>
      </c>
      <c r="F559" s="42" t="n">
        <f aca="false">F558</f>
        <v>400</v>
      </c>
      <c r="G559" s="43" t="n">
        <f aca="false">IF(SUM(P559:W559)&gt;0,1,0)</f>
        <v>0</v>
      </c>
      <c r="H559" s="21" t="s">
        <v>49</v>
      </c>
      <c r="I559" s="44" t="n">
        <v>3</v>
      </c>
      <c r="J559" s="44" t="str">
        <f aca="false">H559&amp;"_"&amp;I559</f>
        <v>388_3</v>
      </c>
      <c r="K559" s="45" t="str">
        <f aca="false">VLOOKUP(H559,ГРБС!C:D,2,FALSE())</f>
        <v>Соисполнитель государственной программы: Федеральное медико-биологическое агентство</v>
      </c>
      <c r="L559" s="46"/>
      <c r="M559" s="46"/>
      <c r="N559" s="46"/>
      <c r="O559" s="46"/>
      <c r="P559" s="48" t="n">
        <f aca="false">P560+P561</f>
        <v>0</v>
      </c>
      <c r="Q559" s="48" t="n">
        <f aca="false">Q560+Q561</f>
        <v>0</v>
      </c>
      <c r="R559" s="48" t="n">
        <f aca="false">R560+R561</f>
        <v>0</v>
      </c>
      <c r="S559" s="48" t="n">
        <f aca="false">S560+S561</f>
        <v>0</v>
      </c>
      <c r="T559" s="48" t="n">
        <f aca="false">T560+T561</f>
        <v>0</v>
      </c>
      <c r="U559" s="48" t="n">
        <f aca="false">U560+U561</f>
        <v>0</v>
      </c>
      <c r="V559" s="48" t="n">
        <f aca="false">V560+V561</f>
        <v>0</v>
      </c>
      <c r="W559" s="48" t="n">
        <f aca="false">W560+W561</f>
        <v>0</v>
      </c>
    </row>
    <row r="560" customFormat="false" ht="45" hidden="true" customHeight="true" outlineLevel="0" collapsed="false">
      <c r="A560" s="29" t="s">
        <v>150</v>
      </c>
      <c r="B560" s="29"/>
      <c r="C560" s="42" t="str">
        <f aca="false">C559</f>
        <v>001</v>
      </c>
      <c r="D560" s="42" t="str">
        <f aca="false">D559</f>
        <v>04</v>
      </c>
      <c r="E560" s="42" t="str">
        <f aca="false">E559</f>
        <v>00</v>
      </c>
      <c r="F560" s="42" t="n">
        <f aca="false">F559</f>
        <v>400</v>
      </c>
      <c r="G560" s="43" t="n">
        <f aca="false">G559</f>
        <v>0</v>
      </c>
      <c r="H560" s="21" t="s">
        <v>49</v>
      </c>
      <c r="I560" s="44" t="n">
        <v>1</v>
      </c>
      <c r="J560" s="44" t="str">
        <f aca="false">H560&amp;"_"&amp;I560</f>
        <v>388_1</v>
      </c>
      <c r="K560" s="45" t="str">
        <f aca="false">VLOOKUP(H560,ГРБС!$A$2:$D$25,4,0)&amp;IF(I56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560" s="46"/>
      <c r="M560" s="46"/>
      <c r="N560" s="46"/>
      <c r="O560" s="46"/>
      <c r="P560" s="49" t="n">
        <f aca="false">SUMIF($J$628:$J$661,$J560,P$628:P$661)</f>
        <v>0</v>
      </c>
      <c r="Q560" s="49" t="n">
        <f aca="false">SUMIF($J$628:$J$661,$J560,Q$628:Q$661)</f>
        <v>0</v>
      </c>
      <c r="R560" s="49" t="n">
        <f aca="false">SUMIF($J$628:$J$661,$J560,R$628:R$661)</f>
        <v>0</v>
      </c>
      <c r="S560" s="49" t="n">
        <f aca="false">SUMIF($J$628:$J$661,$J560,S$628:S$661)</f>
        <v>0</v>
      </c>
      <c r="T560" s="49" t="n">
        <f aca="false">SUMIF($J$628:$J$661,$J560,T$628:T$661)</f>
        <v>0</v>
      </c>
      <c r="U560" s="49" t="n">
        <f aca="false">SUMIF($J$628:$J$661,$J560,U$628:U$661)</f>
        <v>0</v>
      </c>
      <c r="V560" s="49" t="n">
        <f aca="false">SUMIF($J$628:$J$661,$J560,V$628:V$661)</f>
        <v>0</v>
      </c>
      <c r="W560" s="49" t="n">
        <f aca="false">SUMIF($J$628:$J$661,$J560,W$628:W$661)</f>
        <v>0</v>
      </c>
    </row>
    <row r="561" customFormat="false" ht="45" hidden="true" customHeight="true" outlineLevel="0" collapsed="false">
      <c r="A561" s="29" t="s">
        <v>150</v>
      </c>
      <c r="B561" s="29"/>
      <c r="C561" s="42" t="str">
        <f aca="false">C560</f>
        <v>001</v>
      </c>
      <c r="D561" s="42" t="str">
        <f aca="false">D560</f>
        <v>04</v>
      </c>
      <c r="E561" s="42" t="str">
        <f aca="false">E560</f>
        <v>00</v>
      </c>
      <c r="F561" s="42" t="n">
        <f aca="false">F560</f>
        <v>400</v>
      </c>
      <c r="G561" s="43" t="n">
        <f aca="false">G560</f>
        <v>0</v>
      </c>
      <c r="H561" s="21" t="s">
        <v>49</v>
      </c>
      <c r="I561" s="44" t="n">
        <v>2</v>
      </c>
      <c r="J561" s="44" t="str">
        <f aca="false">H561&amp;"_"&amp;I561</f>
        <v>388_2</v>
      </c>
      <c r="K561" s="45" t="str">
        <f aca="false">VLOOKUP(H561,ГРБС!$A$2:$D$25,4,0)&amp;IF(I56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561" s="46"/>
      <c r="M561" s="46"/>
      <c r="N561" s="46"/>
      <c r="O561" s="46"/>
      <c r="P561" s="49" t="n">
        <f aca="false">SUMIF($J$628:$J$661,$J561,P$628:P$661)</f>
        <v>0</v>
      </c>
      <c r="Q561" s="49" t="n">
        <f aca="false">SUMIF($J$628:$J$661,$J561,Q$628:Q$661)</f>
        <v>0</v>
      </c>
      <c r="R561" s="49" t="n">
        <f aca="false">SUMIF($J$628:$J$661,$J561,R$628:R$661)</f>
        <v>0</v>
      </c>
      <c r="S561" s="49" t="n">
        <f aca="false">SUMIF($J$628:$J$661,$J561,S$628:S$661)</f>
        <v>0</v>
      </c>
      <c r="T561" s="49" t="n">
        <f aca="false">SUMIF($J$628:$J$661,$J561,T$628:T$661)</f>
        <v>0</v>
      </c>
      <c r="U561" s="49" t="n">
        <f aca="false">SUMIF($J$628:$J$661,$J561,U$628:U$661)</f>
        <v>0</v>
      </c>
      <c r="V561" s="49" t="n">
        <f aca="false">SUMIF($J$628:$J$661,$J561,V$628:V$661)</f>
        <v>0</v>
      </c>
      <c r="W561" s="49" t="n">
        <f aca="false">SUMIF($J$628:$J$661,$J561,W$628:W$661)</f>
        <v>0</v>
      </c>
    </row>
    <row r="562" customFormat="false" ht="45" hidden="true" customHeight="true" outlineLevel="0" collapsed="false">
      <c r="A562" s="29" t="s">
        <v>150</v>
      </c>
      <c r="B562" s="29"/>
      <c r="C562" s="42" t="str">
        <f aca="false">C561</f>
        <v>001</v>
      </c>
      <c r="D562" s="42" t="str">
        <f aca="false">D561</f>
        <v>04</v>
      </c>
      <c r="E562" s="42" t="str">
        <f aca="false">E561</f>
        <v>00</v>
      </c>
      <c r="F562" s="42" t="n">
        <f aca="false">F561</f>
        <v>400</v>
      </c>
      <c r="G562" s="43" t="n">
        <f aca="false">IF(SUM(P562:W562)&gt;0,1,0)</f>
        <v>0</v>
      </c>
      <c r="H562" s="21" t="s">
        <v>50</v>
      </c>
      <c r="I562" s="44" t="n">
        <v>3</v>
      </c>
      <c r="J562" s="44" t="str">
        <f aca="false">H562&amp;"_"&amp;I562</f>
        <v>141_3</v>
      </c>
      <c r="K562" s="45" t="str">
        <f aca="false">VLOOKUP(H562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562" s="46"/>
      <c r="M562" s="46"/>
      <c r="N562" s="46"/>
      <c r="O562" s="46"/>
      <c r="P562" s="48" t="n">
        <f aca="false">P563+P564</f>
        <v>0</v>
      </c>
      <c r="Q562" s="48" t="n">
        <f aca="false">Q563+Q564</f>
        <v>0</v>
      </c>
      <c r="R562" s="48" t="n">
        <f aca="false">R563+R564</f>
        <v>0</v>
      </c>
      <c r="S562" s="48" t="n">
        <f aca="false">S563+S564</f>
        <v>0</v>
      </c>
      <c r="T562" s="48" t="n">
        <f aca="false">T563+T564</f>
        <v>0</v>
      </c>
      <c r="U562" s="48" t="n">
        <f aca="false">U563+U564</f>
        <v>0</v>
      </c>
      <c r="V562" s="48" t="n">
        <f aca="false">V563+V564</f>
        <v>0</v>
      </c>
      <c r="W562" s="48" t="n">
        <f aca="false">W563+W564</f>
        <v>0</v>
      </c>
    </row>
    <row r="563" customFormat="false" ht="60" hidden="true" customHeight="true" outlineLevel="0" collapsed="false">
      <c r="A563" s="29" t="s">
        <v>150</v>
      </c>
      <c r="B563" s="29"/>
      <c r="C563" s="42" t="str">
        <f aca="false">C562</f>
        <v>001</v>
      </c>
      <c r="D563" s="42" t="str">
        <f aca="false">D562</f>
        <v>04</v>
      </c>
      <c r="E563" s="42" t="str">
        <f aca="false">E562</f>
        <v>00</v>
      </c>
      <c r="F563" s="42" t="n">
        <f aca="false">F562</f>
        <v>400</v>
      </c>
      <c r="G563" s="43" t="n">
        <f aca="false">G562</f>
        <v>0</v>
      </c>
      <c r="H563" s="21" t="s">
        <v>50</v>
      </c>
      <c r="I563" s="44" t="n">
        <v>1</v>
      </c>
      <c r="J563" s="44" t="str">
        <f aca="false">H563&amp;"_"&amp;I563</f>
        <v>141_1</v>
      </c>
      <c r="K563" s="45" t="str">
        <f aca="false">VLOOKUP(H563,ГРБС!$A$2:$D$25,4,0)&amp;IF(I56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563" s="46"/>
      <c r="M563" s="46"/>
      <c r="N563" s="46"/>
      <c r="O563" s="46"/>
      <c r="P563" s="49" t="n">
        <f aca="false">SUMIF($J$628:$J$661,$J563,P$628:P$661)</f>
        <v>0</v>
      </c>
      <c r="Q563" s="49" t="n">
        <f aca="false">SUMIF($J$628:$J$661,$J563,Q$628:Q$661)</f>
        <v>0</v>
      </c>
      <c r="R563" s="49" t="n">
        <f aca="false">SUMIF($J$628:$J$661,$J563,R$628:R$661)</f>
        <v>0</v>
      </c>
      <c r="S563" s="49" t="n">
        <f aca="false">SUMIF($J$628:$J$661,$J563,S$628:S$661)</f>
        <v>0</v>
      </c>
      <c r="T563" s="49" t="n">
        <f aca="false">SUMIF($J$628:$J$661,$J563,T$628:T$661)</f>
        <v>0</v>
      </c>
      <c r="U563" s="49" t="n">
        <f aca="false">SUMIF($J$628:$J$661,$J563,U$628:U$661)</f>
        <v>0</v>
      </c>
      <c r="V563" s="49" t="n">
        <f aca="false">SUMIF($J$628:$J$661,$J563,V$628:V$661)</f>
        <v>0</v>
      </c>
      <c r="W563" s="49" t="n">
        <f aca="false">SUMIF($J$628:$J$661,$J563,W$628:W$661)</f>
        <v>0</v>
      </c>
    </row>
    <row r="564" customFormat="false" ht="45" hidden="true" customHeight="true" outlineLevel="0" collapsed="false">
      <c r="A564" s="29" t="s">
        <v>150</v>
      </c>
      <c r="B564" s="29"/>
      <c r="C564" s="42" t="str">
        <f aca="false">C563</f>
        <v>001</v>
      </c>
      <c r="D564" s="42" t="str">
        <f aca="false">D563</f>
        <v>04</v>
      </c>
      <c r="E564" s="42" t="str">
        <f aca="false">E563</f>
        <v>00</v>
      </c>
      <c r="F564" s="42" t="n">
        <f aca="false">F563</f>
        <v>400</v>
      </c>
      <c r="G564" s="43" t="n">
        <f aca="false">G563</f>
        <v>0</v>
      </c>
      <c r="H564" s="21" t="s">
        <v>50</v>
      </c>
      <c r="I564" s="44" t="n">
        <v>2</v>
      </c>
      <c r="J564" s="44" t="str">
        <f aca="false">H564&amp;"_"&amp;I564</f>
        <v>141_2</v>
      </c>
      <c r="K564" s="45" t="str">
        <f aca="false">VLOOKUP(H564,ГРБС!$A$2:$D$25,4,0)&amp;IF(I56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564" s="46"/>
      <c r="M564" s="46"/>
      <c r="N564" s="46"/>
      <c r="O564" s="46"/>
      <c r="P564" s="49" t="n">
        <f aca="false">SUMIF($J$628:$J$661,$J564,P$628:P$661)</f>
        <v>0</v>
      </c>
      <c r="Q564" s="49" t="n">
        <f aca="false">SUMIF($J$628:$J$661,$J564,Q$628:Q$661)</f>
        <v>0</v>
      </c>
      <c r="R564" s="49" t="n">
        <f aca="false">SUMIF($J$628:$J$661,$J564,R$628:R$661)</f>
        <v>0</v>
      </c>
      <c r="S564" s="49" t="n">
        <f aca="false">SUMIF($J$628:$J$661,$J564,S$628:S$661)</f>
        <v>0</v>
      </c>
      <c r="T564" s="49" t="n">
        <f aca="false">SUMIF($J$628:$J$661,$J564,T$628:T$661)</f>
        <v>0</v>
      </c>
      <c r="U564" s="49" t="n">
        <f aca="false">SUMIF($J$628:$J$661,$J564,U$628:U$661)</f>
        <v>0</v>
      </c>
      <c r="V564" s="49" t="n">
        <f aca="false">SUMIF($J$628:$J$661,$J564,V$628:V$661)</f>
        <v>0</v>
      </c>
      <c r="W564" s="49" t="n">
        <f aca="false">SUMIF($J$628:$J$661,$J564,W$628:W$661)</f>
        <v>0</v>
      </c>
    </row>
    <row r="565" customFormat="false" ht="30" hidden="true" customHeight="true" outlineLevel="0" collapsed="false">
      <c r="A565" s="29" t="s">
        <v>150</v>
      </c>
      <c r="B565" s="29"/>
      <c r="C565" s="42" t="str">
        <f aca="false">C564</f>
        <v>001</v>
      </c>
      <c r="D565" s="42" t="str">
        <f aca="false">D564</f>
        <v>04</v>
      </c>
      <c r="E565" s="42" t="str">
        <f aca="false">E564</f>
        <v>00</v>
      </c>
      <c r="F565" s="42" t="n">
        <f aca="false">F564</f>
        <v>400</v>
      </c>
      <c r="G565" s="43" t="n">
        <f aca="false">IF(SUM(P565:W565)&gt;0,1,0)</f>
        <v>0</v>
      </c>
      <c r="H565" s="21" t="s">
        <v>51</v>
      </c>
      <c r="I565" s="44" t="n">
        <v>3</v>
      </c>
      <c r="J565" s="44" t="str">
        <f aca="false">H565&amp;"_"&amp;I565</f>
        <v>423_3</v>
      </c>
      <c r="K565" s="45" t="str">
        <f aca="false">VLOOKUP(H565,ГРБС!C:D,2,FALSE())</f>
        <v>Участник государственной программы: Российская академия медицинских наук</v>
      </c>
      <c r="L565" s="46"/>
      <c r="M565" s="46"/>
      <c r="N565" s="46"/>
      <c r="O565" s="46"/>
      <c r="P565" s="48" t="n">
        <f aca="false">P566+P567</f>
        <v>0</v>
      </c>
      <c r="Q565" s="48" t="n">
        <f aca="false">Q566+Q567</f>
        <v>0</v>
      </c>
      <c r="R565" s="48" t="n">
        <f aca="false">R566+R567</f>
        <v>0</v>
      </c>
      <c r="S565" s="48" t="n">
        <f aca="false">S566+S567</f>
        <v>0</v>
      </c>
      <c r="T565" s="48" t="n">
        <f aca="false">T566+T567</f>
        <v>0</v>
      </c>
      <c r="U565" s="48" t="n">
        <f aca="false">U566+U567</f>
        <v>0</v>
      </c>
      <c r="V565" s="48" t="n">
        <f aca="false">V566+V567</f>
        <v>0</v>
      </c>
      <c r="W565" s="48" t="n">
        <f aca="false">W566+W567</f>
        <v>0</v>
      </c>
    </row>
    <row r="566" customFormat="false" ht="30" hidden="true" customHeight="true" outlineLevel="0" collapsed="false">
      <c r="A566" s="29" t="s">
        <v>150</v>
      </c>
      <c r="B566" s="29"/>
      <c r="C566" s="42" t="str">
        <f aca="false">C565</f>
        <v>001</v>
      </c>
      <c r="D566" s="42" t="str">
        <f aca="false">D565</f>
        <v>04</v>
      </c>
      <c r="E566" s="42" t="str">
        <f aca="false">E565</f>
        <v>00</v>
      </c>
      <c r="F566" s="42" t="n">
        <f aca="false">F565</f>
        <v>400</v>
      </c>
      <c r="G566" s="43" t="n">
        <f aca="false">G565</f>
        <v>0</v>
      </c>
      <c r="H566" s="21" t="s">
        <v>51</v>
      </c>
      <c r="I566" s="44" t="n">
        <v>1</v>
      </c>
      <c r="J566" s="44" t="str">
        <f aca="false">H566&amp;"_"&amp;I566</f>
        <v>423_1</v>
      </c>
      <c r="K566" s="45" t="str">
        <f aca="false">VLOOKUP(H566,ГРБС!$A$2:$D$25,4,0)&amp;IF(I566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566" s="46"/>
      <c r="M566" s="46"/>
      <c r="N566" s="46"/>
      <c r="O566" s="46"/>
      <c r="P566" s="49" t="n">
        <f aca="false">SUMIF($J$628:$J$661,$J566,P$628:P$661)</f>
        <v>0</v>
      </c>
      <c r="Q566" s="49" t="n">
        <f aca="false">SUMIF($J$628:$J$661,$J566,Q$628:Q$661)</f>
        <v>0</v>
      </c>
      <c r="R566" s="49" t="n">
        <f aca="false">SUMIF($J$628:$J$661,$J566,R$628:R$661)</f>
        <v>0</v>
      </c>
      <c r="S566" s="49" t="n">
        <f aca="false">SUMIF($J$628:$J$661,$J566,S$628:S$661)</f>
        <v>0</v>
      </c>
      <c r="T566" s="49" t="n">
        <f aca="false">SUMIF($J$628:$J$661,$J566,T$628:T$661)</f>
        <v>0</v>
      </c>
      <c r="U566" s="49" t="n">
        <f aca="false">SUMIF($J$628:$J$661,$J566,U$628:U$661)</f>
        <v>0</v>
      </c>
      <c r="V566" s="49" t="n">
        <f aca="false">SUMIF($J$628:$J$661,$J566,V$628:V$661)</f>
        <v>0</v>
      </c>
      <c r="W566" s="49" t="n">
        <f aca="false">SUMIF($J$628:$J$661,$J566,W$628:W$661)</f>
        <v>0</v>
      </c>
    </row>
    <row r="567" customFormat="false" ht="30" hidden="true" customHeight="true" outlineLevel="0" collapsed="false">
      <c r="A567" s="29" t="s">
        <v>150</v>
      </c>
      <c r="B567" s="29"/>
      <c r="C567" s="42" t="str">
        <f aca="false">C566</f>
        <v>001</v>
      </c>
      <c r="D567" s="42" t="str">
        <f aca="false">D566</f>
        <v>04</v>
      </c>
      <c r="E567" s="42" t="str">
        <f aca="false">E566</f>
        <v>00</v>
      </c>
      <c r="F567" s="42" t="n">
        <f aca="false">F566</f>
        <v>400</v>
      </c>
      <c r="G567" s="43" t="n">
        <f aca="false">G566</f>
        <v>0</v>
      </c>
      <c r="H567" s="21" t="s">
        <v>51</v>
      </c>
      <c r="I567" s="44" t="n">
        <v>2</v>
      </c>
      <c r="J567" s="44" t="str">
        <f aca="false">H567&amp;"_"&amp;I567</f>
        <v>423_2</v>
      </c>
      <c r="K567" s="45" t="str">
        <f aca="false">VLOOKUP(H567,ГРБС!$A$2:$D$25,4,0)&amp;IF(I56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567" s="46"/>
      <c r="M567" s="46"/>
      <c r="N567" s="46"/>
      <c r="O567" s="46"/>
      <c r="P567" s="49" t="n">
        <f aca="false">SUMIF($J$628:$J$661,$J567,P$628:P$661)</f>
        <v>0</v>
      </c>
      <c r="Q567" s="49" t="n">
        <f aca="false">SUMIF($J$628:$J$661,$J567,Q$628:Q$661)</f>
        <v>0</v>
      </c>
      <c r="R567" s="49" t="n">
        <f aca="false">SUMIF($J$628:$J$661,$J567,R$628:R$661)</f>
        <v>0</v>
      </c>
      <c r="S567" s="49" t="n">
        <f aca="false">SUMIF($J$628:$J$661,$J567,S$628:S$661)</f>
        <v>0</v>
      </c>
      <c r="T567" s="49" t="n">
        <f aca="false">SUMIF($J$628:$J$661,$J567,T$628:T$661)</f>
        <v>0</v>
      </c>
      <c r="U567" s="49" t="n">
        <f aca="false">SUMIF($J$628:$J$661,$J567,U$628:U$661)</f>
        <v>0</v>
      </c>
      <c r="V567" s="49" t="n">
        <f aca="false">SUMIF($J$628:$J$661,$J567,V$628:V$661)</f>
        <v>0</v>
      </c>
      <c r="W567" s="49" t="n">
        <f aca="false">SUMIF($J$628:$J$661,$J567,W$628:W$661)</f>
        <v>0</v>
      </c>
    </row>
    <row r="568" customFormat="false" ht="30" hidden="true" customHeight="true" outlineLevel="0" collapsed="false">
      <c r="A568" s="29" t="s">
        <v>150</v>
      </c>
      <c r="B568" s="29"/>
      <c r="C568" s="42" t="str">
        <f aca="false">C567</f>
        <v>001</v>
      </c>
      <c r="D568" s="42" t="str">
        <f aca="false">D567</f>
        <v>04</v>
      </c>
      <c r="E568" s="42" t="str">
        <f aca="false">E567</f>
        <v>00</v>
      </c>
      <c r="F568" s="42" t="n">
        <f aca="false">F567</f>
        <v>400</v>
      </c>
      <c r="G568" s="43" t="n">
        <f aca="false">IF(SUM(P568:W568)&gt;0,1,0)</f>
        <v>0</v>
      </c>
      <c r="H568" s="21" t="s">
        <v>52</v>
      </c>
      <c r="I568" s="44" t="n">
        <v>3</v>
      </c>
      <c r="J568" s="44" t="str">
        <f aca="false">H568&amp;"_"&amp;I568</f>
        <v>060_3</v>
      </c>
      <c r="K568" s="45" t="str">
        <f aca="false">VLOOKUP(H568,ГРБС!C:D,2,FALSE())</f>
        <v>Участник государственной программы: Федеральная служба по надзору в сфере здравоохранения</v>
      </c>
      <c r="L568" s="46"/>
      <c r="M568" s="46"/>
      <c r="N568" s="46"/>
      <c r="O568" s="46"/>
      <c r="P568" s="48" t="n">
        <f aca="false">P569+P570</f>
        <v>0</v>
      </c>
      <c r="Q568" s="48" t="n">
        <f aca="false">Q569+Q570</f>
        <v>0</v>
      </c>
      <c r="R568" s="48" t="n">
        <f aca="false">R569+R570</f>
        <v>0</v>
      </c>
      <c r="S568" s="48" t="n">
        <f aca="false">S569+S570</f>
        <v>0</v>
      </c>
      <c r="T568" s="48" t="n">
        <f aca="false">T569+T570</f>
        <v>0</v>
      </c>
      <c r="U568" s="48" t="n">
        <f aca="false">U569+U570</f>
        <v>0</v>
      </c>
      <c r="V568" s="48" t="n">
        <f aca="false">V569+V570</f>
        <v>0</v>
      </c>
      <c r="W568" s="48" t="n">
        <f aca="false">W569+W570</f>
        <v>0</v>
      </c>
    </row>
    <row r="569" customFormat="false" ht="45" hidden="true" customHeight="true" outlineLevel="0" collapsed="false">
      <c r="A569" s="29" t="s">
        <v>150</v>
      </c>
      <c r="B569" s="29"/>
      <c r="C569" s="42" t="str">
        <f aca="false">C568</f>
        <v>001</v>
      </c>
      <c r="D569" s="42" t="str">
        <f aca="false">D568</f>
        <v>04</v>
      </c>
      <c r="E569" s="42" t="str">
        <f aca="false">E568</f>
        <v>00</v>
      </c>
      <c r="F569" s="42" t="n">
        <f aca="false">F568</f>
        <v>400</v>
      </c>
      <c r="G569" s="43" t="n">
        <f aca="false">G568</f>
        <v>0</v>
      </c>
      <c r="H569" s="21" t="s">
        <v>52</v>
      </c>
      <c r="I569" s="44" t="n">
        <v>1</v>
      </c>
      <c r="J569" s="44" t="str">
        <f aca="false">H569&amp;"_"&amp;I569</f>
        <v>060_1</v>
      </c>
      <c r="K569" s="45" t="str">
        <f aca="false">VLOOKUP(H569,ГРБС!$A$2:$D$25,4,0)&amp;IF(I56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569" s="46"/>
      <c r="M569" s="46"/>
      <c r="N569" s="46"/>
      <c r="O569" s="46"/>
      <c r="P569" s="49" t="n">
        <f aca="false">SUMIF($J$628:$J$661,$J569,P$628:P$661)</f>
        <v>0</v>
      </c>
      <c r="Q569" s="49" t="n">
        <f aca="false">SUMIF($J$628:$J$661,$J569,Q$628:Q$661)</f>
        <v>0</v>
      </c>
      <c r="R569" s="49" t="n">
        <f aca="false">SUMIF($J$628:$J$661,$J569,R$628:R$661)</f>
        <v>0</v>
      </c>
      <c r="S569" s="49" t="n">
        <f aca="false">SUMIF($J$628:$J$661,$J569,S$628:S$661)</f>
        <v>0</v>
      </c>
      <c r="T569" s="49" t="n">
        <f aca="false">SUMIF($J$628:$J$661,$J569,T$628:T$661)</f>
        <v>0</v>
      </c>
      <c r="U569" s="49" t="n">
        <f aca="false">SUMIF($J$628:$J$661,$J569,U$628:U$661)</f>
        <v>0</v>
      </c>
      <c r="V569" s="49" t="n">
        <f aca="false">SUMIF($J$628:$J$661,$J569,V$628:V$661)</f>
        <v>0</v>
      </c>
      <c r="W569" s="49" t="n">
        <f aca="false">SUMIF($J$628:$J$661,$J569,W$628:W$661)</f>
        <v>0</v>
      </c>
    </row>
    <row r="570" customFormat="false" ht="45" hidden="true" customHeight="true" outlineLevel="0" collapsed="false">
      <c r="A570" s="29" t="s">
        <v>150</v>
      </c>
      <c r="B570" s="29"/>
      <c r="C570" s="42" t="str">
        <f aca="false">C569</f>
        <v>001</v>
      </c>
      <c r="D570" s="42" t="str">
        <f aca="false">D569</f>
        <v>04</v>
      </c>
      <c r="E570" s="42" t="str">
        <f aca="false">E569</f>
        <v>00</v>
      </c>
      <c r="F570" s="42" t="n">
        <f aca="false">F569</f>
        <v>400</v>
      </c>
      <c r="G570" s="43" t="n">
        <f aca="false">G569</f>
        <v>0</v>
      </c>
      <c r="H570" s="21" t="s">
        <v>52</v>
      </c>
      <c r="I570" s="44" t="n">
        <v>2</v>
      </c>
      <c r="J570" s="44" t="str">
        <f aca="false">H570&amp;"_"&amp;I570</f>
        <v>060_2</v>
      </c>
      <c r="K570" s="45" t="str">
        <f aca="false">VLOOKUP(H570,ГРБС!$A$2:$D$25,4,0)&amp;IF(I57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570" s="46"/>
      <c r="M570" s="46"/>
      <c r="N570" s="46"/>
      <c r="O570" s="46"/>
      <c r="P570" s="49" t="n">
        <f aca="false">SUMIF($J$628:$J$661,$J570,P$628:P$661)</f>
        <v>0</v>
      </c>
      <c r="Q570" s="49" t="n">
        <f aca="false">SUMIF($J$628:$J$661,$J570,Q$628:Q$661)</f>
        <v>0</v>
      </c>
      <c r="R570" s="49" t="n">
        <f aca="false">SUMIF($J$628:$J$661,$J570,R$628:R$661)</f>
        <v>0</v>
      </c>
      <c r="S570" s="49" t="n">
        <f aca="false">SUMIF($J$628:$J$661,$J570,S$628:S$661)</f>
        <v>0</v>
      </c>
      <c r="T570" s="49" t="n">
        <f aca="false">SUMIF($J$628:$J$661,$J570,T$628:T$661)</f>
        <v>0</v>
      </c>
      <c r="U570" s="49" t="n">
        <f aca="false">SUMIF($J$628:$J$661,$J570,U$628:U$661)</f>
        <v>0</v>
      </c>
      <c r="V570" s="49" t="n">
        <f aca="false">SUMIF($J$628:$J$661,$J570,V$628:V$661)</f>
        <v>0</v>
      </c>
      <c r="W570" s="49" t="n">
        <f aca="false">SUMIF($J$628:$J$661,$J570,W$628:W$661)</f>
        <v>0</v>
      </c>
    </row>
    <row r="571" customFormat="false" ht="30" hidden="true" customHeight="true" outlineLevel="0" collapsed="false">
      <c r="A571" s="29" t="s">
        <v>150</v>
      </c>
      <c r="B571" s="29"/>
      <c r="C571" s="42" t="str">
        <f aca="false">C570</f>
        <v>001</v>
      </c>
      <c r="D571" s="42" t="str">
        <f aca="false">D570</f>
        <v>04</v>
      </c>
      <c r="E571" s="42" t="str">
        <f aca="false">E570</f>
        <v>00</v>
      </c>
      <c r="F571" s="42" t="n">
        <f aca="false">F570</f>
        <v>400</v>
      </c>
      <c r="G571" s="43" t="n">
        <f aca="false">IF(SUM(P571:W571)&gt;0,1,0)</f>
        <v>0</v>
      </c>
      <c r="H571" s="21" t="s">
        <v>53</v>
      </c>
      <c r="I571" s="44" t="n">
        <v>3</v>
      </c>
      <c r="J571" s="44" t="str">
        <f aca="false">H571&amp;"_"&amp;I571</f>
        <v>319_3</v>
      </c>
      <c r="K571" s="45" t="str">
        <f aca="false">VLOOKUP(H571,ГРБС!C:D,2,FALSE())</f>
        <v>Участник государственной программы: Российская академия наук</v>
      </c>
      <c r="L571" s="46"/>
      <c r="M571" s="46"/>
      <c r="N571" s="46"/>
      <c r="O571" s="46"/>
      <c r="P571" s="48" t="n">
        <f aca="false">P572+P573</f>
        <v>0</v>
      </c>
      <c r="Q571" s="48" t="n">
        <f aca="false">Q572+Q573</f>
        <v>0</v>
      </c>
      <c r="R571" s="48" t="n">
        <f aca="false">R572+R573</f>
        <v>0</v>
      </c>
      <c r="S571" s="48" t="n">
        <f aca="false">S572+S573</f>
        <v>0</v>
      </c>
      <c r="T571" s="48" t="n">
        <f aca="false">T572+T573</f>
        <v>0</v>
      </c>
      <c r="U571" s="48" t="n">
        <f aca="false">U572+U573</f>
        <v>0</v>
      </c>
      <c r="V571" s="48" t="n">
        <f aca="false">V572+V573</f>
        <v>0</v>
      </c>
      <c r="W571" s="48" t="n">
        <f aca="false">W572+W573</f>
        <v>0</v>
      </c>
    </row>
    <row r="572" customFormat="false" ht="30" hidden="true" customHeight="true" outlineLevel="0" collapsed="false">
      <c r="A572" s="29" t="s">
        <v>150</v>
      </c>
      <c r="B572" s="29"/>
      <c r="C572" s="42" t="str">
        <f aca="false">C571</f>
        <v>001</v>
      </c>
      <c r="D572" s="42" t="str">
        <f aca="false">D571</f>
        <v>04</v>
      </c>
      <c r="E572" s="42" t="str">
        <f aca="false">E571</f>
        <v>00</v>
      </c>
      <c r="F572" s="42" t="n">
        <f aca="false">F571</f>
        <v>400</v>
      </c>
      <c r="G572" s="43" t="n">
        <f aca="false">G571</f>
        <v>0</v>
      </c>
      <c r="H572" s="21" t="s">
        <v>53</v>
      </c>
      <c r="I572" s="44" t="n">
        <v>1</v>
      </c>
      <c r="J572" s="44" t="str">
        <f aca="false">H572&amp;"_"&amp;I572</f>
        <v>319_1</v>
      </c>
      <c r="K572" s="45" t="str">
        <f aca="false">VLOOKUP(H572,ГРБС!$A$2:$D$25,4,0)&amp;IF(I572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572" s="46"/>
      <c r="M572" s="46"/>
      <c r="N572" s="46"/>
      <c r="O572" s="46"/>
      <c r="P572" s="49" t="n">
        <f aca="false">SUMIF($J$628:$J$661,$J572,P$628:P$661)</f>
        <v>0</v>
      </c>
      <c r="Q572" s="49" t="n">
        <f aca="false">SUMIF($J$628:$J$661,$J572,Q$628:Q$661)</f>
        <v>0</v>
      </c>
      <c r="R572" s="49" t="n">
        <f aca="false">SUMIF($J$628:$J$661,$J572,R$628:R$661)</f>
        <v>0</v>
      </c>
      <c r="S572" s="49" t="n">
        <f aca="false">SUMIF($J$628:$J$661,$J572,S$628:S$661)</f>
        <v>0</v>
      </c>
      <c r="T572" s="49" t="n">
        <f aca="false">SUMIF($J$628:$J$661,$J572,T$628:T$661)</f>
        <v>0</v>
      </c>
      <c r="U572" s="49" t="n">
        <f aca="false">SUMIF($J$628:$J$661,$J572,U$628:U$661)</f>
        <v>0</v>
      </c>
      <c r="V572" s="49" t="n">
        <f aca="false">SUMIF($J$628:$J$661,$J572,V$628:V$661)</f>
        <v>0</v>
      </c>
      <c r="W572" s="49" t="n">
        <f aca="false">SUMIF($J$628:$J$661,$J572,W$628:W$661)</f>
        <v>0</v>
      </c>
    </row>
    <row r="573" customFormat="false" ht="30" hidden="true" customHeight="true" outlineLevel="0" collapsed="false">
      <c r="A573" s="29" t="s">
        <v>150</v>
      </c>
      <c r="B573" s="29"/>
      <c r="C573" s="42" t="str">
        <f aca="false">C572</f>
        <v>001</v>
      </c>
      <c r="D573" s="42" t="str">
        <f aca="false">D572</f>
        <v>04</v>
      </c>
      <c r="E573" s="42" t="str">
        <f aca="false">E572</f>
        <v>00</v>
      </c>
      <c r="F573" s="42" t="n">
        <f aca="false">F572</f>
        <v>400</v>
      </c>
      <c r="G573" s="43" t="n">
        <f aca="false">G572</f>
        <v>0</v>
      </c>
      <c r="H573" s="21" t="s">
        <v>53</v>
      </c>
      <c r="I573" s="44" t="n">
        <v>2</v>
      </c>
      <c r="J573" s="44" t="str">
        <f aca="false">H573&amp;"_"&amp;I573</f>
        <v>319_2</v>
      </c>
      <c r="K573" s="45" t="str">
        <f aca="false">VLOOKUP(H573,ГРБС!$A$2:$D$25,4,0)&amp;IF(I573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573" s="46"/>
      <c r="M573" s="46"/>
      <c r="N573" s="46"/>
      <c r="O573" s="46"/>
      <c r="P573" s="49" t="n">
        <f aca="false">SUMIF($J$628:$J$661,$J573,P$628:P$661)</f>
        <v>0</v>
      </c>
      <c r="Q573" s="49" t="n">
        <f aca="false">SUMIF($J$628:$J$661,$J573,Q$628:Q$661)</f>
        <v>0</v>
      </c>
      <c r="R573" s="49" t="n">
        <f aca="false">SUMIF($J$628:$J$661,$J573,R$628:R$661)</f>
        <v>0</v>
      </c>
      <c r="S573" s="49" t="n">
        <f aca="false">SUMIF($J$628:$J$661,$J573,S$628:S$661)</f>
        <v>0</v>
      </c>
      <c r="T573" s="49" t="n">
        <f aca="false">SUMIF($J$628:$J$661,$J573,T$628:T$661)</f>
        <v>0</v>
      </c>
      <c r="U573" s="49" t="n">
        <f aca="false">SUMIF($J$628:$J$661,$J573,U$628:U$661)</f>
        <v>0</v>
      </c>
      <c r="V573" s="49" t="n">
        <f aca="false">SUMIF($J$628:$J$661,$J573,V$628:V$661)</f>
        <v>0</v>
      </c>
      <c r="W573" s="49" t="n">
        <f aca="false">SUMIF($J$628:$J$661,$J573,W$628:W$661)</f>
        <v>0</v>
      </c>
    </row>
    <row r="574" customFormat="false" ht="30" hidden="true" customHeight="true" outlineLevel="0" collapsed="false">
      <c r="A574" s="29" t="s">
        <v>150</v>
      </c>
      <c r="B574" s="29"/>
      <c r="C574" s="42" t="str">
        <f aca="false">C573</f>
        <v>001</v>
      </c>
      <c r="D574" s="42" t="str">
        <f aca="false">D573</f>
        <v>04</v>
      </c>
      <c r="E574" s="42" t="str">
        <f aca="false">E573</f>
        <v>00</v>
      </c>
      <c r="F574" s="42" t="n">
        <f aca="false">F573</f>
        <v>400</v>
      </c>
      <c r="G574" s="43" t="n">
        <f aca="false">IF(SUM(P574:W574)&gt;0,1,0)</f>
        <v>0</v>
      </c>
      <c r="H574" s="21" t="s">
        <v>54</v>
      </c>
      <c r="I574" s="44" t="n">
        <v>3</v>
      </c>
      <c r="J574" s="44" t="str">
        <f aca="false">H574&amp;"_"&amp;I574</f>
        <v>092_3</v>
      </c>
      <c r="K574" s="45" t="str">
        <f aca="false">VLOOKUP(H574,ГРБС!C:D,2,FALSE())</f>
        <v>Участник государственной программы: Министерство финансов Российской Федерации</v>
      </c>
      <c r="L574" s="46"/>
      <c r="M574" s="46"/>
      <c r="N574" s="46"/>
      <c r="O574" s="46"/>
      <c r="P574" s="48" t="n">
        <f aca="false">P575+P576</f>
        <v>0</v>
      </c>
      <c r="Q574" s="48" t="n">
        <f aca="false">Q575+Q576</f>
        <v>0</v>
      </c>
      <c r="R574" s="48" t="n">
        <f aca="false">R575+R576</f>
        <v>0</v>
      </c>
      <c r="S574" s="48" t="n">
        <f aca="false">S575+S576</f>
        <v>0</v>
      </c>
      <c r="T574" s="48" t="n">
        <f aca="false">T575+T576</f>
        <v>0</v>
      </c>
      <c r="U574" s="48" t="n">
        <f aca="false">U575+U576</f>
        <v>0</v>
      </c>
      <c r="V574" s="48" t="n">
        <f aca="false">V575+V576</f>
        <v>0</v>
      </c>
      <c r="W574" s="48" t="n">
        <f aca="false">W575+W576</f>
        <v>0</v>
      </c>
    </row>
    <row r="575" customFormat="false" ht="45" hidden="true" customHeight="true" outlineLevel="0" collapsed="false">
      <c r="A575" s="29" t="s">
        <v>150</v>
      </c>
      <c r="B575" s="29"/>
      <c r="C575" s="42" t="str">
        <f aca="false">C574</f>
        <v>001</v>
      </c>
      <c r="D575" s="42" t="str">
        <f aca="false">D574</f>
        <v>04</v>
      </c>
      <c r="E575" s="42" t="str">
        <f aca="false">E574</f>
        <v>00</v>
      </c>
      <c r="F575" s="42" t="n">
        <f aca="false">F574</f>
        <v>400</v>
      </c>
      <c r="G575" s="43" t="n">
        <f aca="false">G574</f>
        <v>0</v>
      </c>
      <c r="H575" s="21" t="s">
        <v>54</v>
      </c>
      <c r="I575" s="44" t="n">
        <v>1</v>
      </c>
      <c r="J575" s="44" t="str">
        <f aca="false">H575&amp;"_"&amp;I575</f>
        <v>092_1</v>
      </c>
      <c r="K575" s="45" t="str">
        <f aca="false">VLOOKUP(H575,ГРБС!$A$2:$D$25,4,0)&amp;IF(I575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575" s="46"/>
      <c r="M575" s="46"/>
      <c r="N575" s="46"/>
      <c r="O575" s="46"/>
      <c r="P575" s="49" t="n">
        <f aca="false">SUMIF($J$628:$J$661,$J575,P$628:P$661)</f>
        <v>0</v>
      </c>
      <c r="Q575" s="49" t="n">
        <f aca="false">SUMIF($J$628:$J$661,$J575,Q$628:Q$661)</f>
        <v>0</v>
      </c>
      <c r="R575" s="49" t="n">
        <f aca="false">SUMIF($J$628:$J$661,$J575,R$628:R$661)</f>
        <v>0</v>
      </c>
      <c r="S575" s="49" t="n">
        <f aca="false">SUMIF($J$628:$J$661,$J575,S$628:S$661)</f>
        <v>0</v>
      </c>
      <c r="T575" s="49" t="n">
        <f aca="false">SUMIF($J$628:$J$661,$J575,T$628:T$661)</f>
        <v>0</v>
      </c>
      <c r="U575" s="49" t="n">
        <f aca="false">SUMIF($J$628:$J$661,$J575,U$628:U$661)</f>
        <v>0</v>
      </c>
      <c r="V575" s="49" t="n">
        <f aca="false">SUMIF($J$628:$J$661,$J575,V$628:V$661)</f>
        <v>0</v>
      </c>
      <c r="W575" s="49" t="n">
        <f aca="false">SUMIF($J$628:$J$661,$J575,W$628:W$661)</f>
        <v>0</v>
      </c>
    </row>
    <row r="576" customFormat="false" ht="45" hidden="true" customHeight="true" outlineLevel="0" collapsed="false">
      <c r="A576" s="29" t="s">
        <v>150</v>
      </c>
      <c r="B576" s="29"/>
      <c r="C576" s="42" t="str">
        <f aca="false">C575</f>
        <v>001</v>
      </c>
      <c r="D576" s="42" t="str">
        <f aca="false">D575</f>
        <v>04</v>
      </c>
      <c r="E576" s="42" t="str">
        <f aca="false">E575</f>
        <v>00</v>
      </c>
      <c r="F576" s="42" t="n">
        <f aca="false">F575</f>
        <v>400</v>
      </c>
      <c r="G576" s="43" t="n">
        <f aca="false">G575</f>
        <v>0</v>
      </c>
      <c r="H576" s="21" t="s">
        <v>54</v>
      </c>
      <c r="I576" s="44" t="n">
        <v>2</v>
      </c>
      <c r="J576" s="44" t="str">
        <f aca="false">H576&amp;"_"&amp;I576</f>
        <v>092_2</v>
      </c>
      <c r="K576" s="45" t="str">
        <f aca="false">VLOOKUP(H576,ГРБС!$A$2:$D$25,4,0)&amp;IF(I576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576" s="46"/>
      <c r="M576" s="46"/>
      <c r="N576" s="46"/>
      <c r="O576" s="46"/>
      <c r="P576" s="49" t="n">
        <f aca="false">SUMIF($J$628:$J$661,$J576,P$628:P$661)</f>
        <v>0</v>
      </c>
      <c r="Q576" s="49" t="n">
        <f aca="false">SUMIF($J$628:$J$661,$J576,Q$628:Q$661)</f>
        <v>0</v>
      </c>
      <c r="R576" s="49" t="n">
        <f aca="false">SUMIF($J$628:$J$661,$J576,R$628:R$661)</f>
        <v>0</v>
      </c>
      <c r="S576" s="49" t="n">
        <f aca="false">SUMIF($J$628:$J$661,$J576,S$628:S$661)</f>
        <v>0</v>
      </c>
      <c r="T576" s="49" t="n">
        <f aca="false">SUMIF($J$628:$J$661,$J576,T$628:T$661)</f>
        <v>0</v>
      </c>
      <c r="U576" s="49" t="n">
        <f aca="false">SUMIF($J$628:$J$661,$J576,U$628:U$661)</f>
        <v>0</v>
      </c>
      <c r="V576" s="49" t="n">
        <f aca="false">SUMIF($J$628:$J$661,$J576,V$628:V$661)</f>
        <v>0</v>
      </c>
      <c r="W576" s="49" t="n">
        <f aca="false">SUMIF($J$628:$J$661,$J576,W$628:W$661)</f>
        <v>0</v>
      </c>
    </row>
    <row r="577" customFormat="false" ht="30" hidden="true" customHeight="true" outlineLevel="0" collapsed="false">
      <c r="A577" s="29" t="s">
        <v>150</v>
      </c>
      <c r="B577" s="29"/>
      <c r="C577" s="42" t="str">
        <f aca="false">C576</f>
        <v>001</v>
      </c>
      <c r="D577" s="42" t="str">
        <f aca="false">D576</f>
        <v>04</v>
      </c>
      <c r="E577" s="42" t="str">
        <f aca="false">E576</f>
        <v>00</v>
      </c>
      <c r="F577" s="42" t="n">
        <f aca="false">F576</f>
        <v>400</v>
      </c>
      <c r="G577" s="43" t="n">
        <f aca="false">IF(SUM(P577:W577)&gt;0,1,0)</f>
        <v>0</v>
      </c>
      <c r="H577" s="21" t="s">
        <v>55</v>
      </c>
      <c r="I577" s="44" t="n">
        <v>3</v>
      </c>
      <c r="J577" s="44" t="str">
        <f aca="false">H577&amp;"_"&amp;I577</f>
        <v>182_3</v>
      </c>
      <c r="K577" s="45" t="str">
        <f aca="false">VLOOKUP(H577,ГРБС!C:D,2,FALSE())</f>
        <v>Участник государственной программы: Федеральная налоговая служба</v>
      </c>
      <c r="L577" s="46"/>
      <c r="M577" s="46"/>
      <c r="N577" s="46"/>
      <c r="O577" s="46"/>
      <c r="P577" s="48" t="n">
        <f aca="false">P578+P579</f>
        <v>0</v>
      </c>
      <c r="Q577" s="48" t="n">
        <f aca="false">Q578+Q579</f>
        <v>0</v>
      </c>
      <c r="R577" s="48" t="n">
        <f aca="false">R578+R579</f>
        <v>0</v>
      </c>
      <c r="S577" s="48" t="n">
        <f aca="false">S578+S579</f>
        <v>0</v>
      </c>
      <c r="T577" s="48" t="n">
        <f aca="false">T578+T579</f>
        <v>0</v>
      </c>
      <c r="U577" s="48" t="n">
        <f aca="false">U578+U579</f>
        <v>0</v>
      </c>
      <c r="V577" s="48" t="n">
        <f aca="false">V578+V579</f>
        <v>0</v>
      </c>
      <c r="W577" s="48" t="n">
        <f aca="false">W578+W579</f>
        <v>0</v>
      </c>
    </row>
    <row r="578" customFormat="false" ht="30" hidden="true" customHeight="true" outlineLevel="0" collapsed="false">
      <c r="A578" s="29" t="s">
        <v>150</v>
      </c>
      <c r="B578" s="29"/>
      <c r="C578" s="42" t="str">
        <f aca="false">C577</f>
        <v>001</v>
      </c>
      <c r="D578" s="42" t="str">
        <f aca="false">D577</f>
        <v>04</v>
      </c>
      <c r="E578" s="42" t="str">
        <f aca="false">E577</f>
        <v>00</v>
      </c>
      <c r="F578" s="42" t="n">
        <f aca="false">F577</f>
        <v>400</v>
      </c>
      <c r="G578" s="43" t="n">
        <f aca="false">G577</f>
        <v>0</v>
      </c>
      <c r="H578" s="21" t="s">
        <v>55</v>
      </c>
      <c r="I578" s="44" t="n">
        <v>1</v>
      </c>
      <c r="J578" s="44" t="str">
        <f aca="false">H578&amp;"_"&amp;I578</f>
        <v>182_1</v>
      </c>
      <c r="K578" s="45" t="str">
        <f aca="false">VLOOKUP(H578,ГРБС!$A$2:$D$25,4,0)&amp;IF(I578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578" s="46"/>
      <c r="M578" s="46"/>
      <c r="N578" s="46"/>
      <c r="O578" s="46"/>
      <c r="P578" s="49" t="n">
        <f aca="false">SUMIF($J$628:$J$661,$J578,P$628:P$661)</f>
        <v>0</v>
      </c>
      <c r="Q578" s="49" t="n">
        <f aca="false">SUMIF($J$628:$J$661,$J578,Q$628:Q$661)</f>
        <v>0</v>
      </c>
      <c r="R578" s="49" t="n">
        <f aca="false">SUMIF($J$628:$J$661,$J578,R$628:R$661)</f>
        <v>0</v>
      </c>
      <c r="S578" s="49" t="n">
        <f aca="false">SUMIF($J$628:$J$661,$J578,S$628:S$661)</f>
        <v>0</v>
      </c>
      <c r="T578" s="49" t="n">
        <f aca="false">SUMIF($J$628:$J$661,$J578,T$628:T$661)</f>
        <v>0</v>
      </c>
      <c r="U578" s="49" t="n">
        <f aca="false">SUMIF($J$628:$J$661,$J578,U$628:U$661)</f>
        <v>0</v>
      </c>
      <c r="V578" s="49" t="n">
        <f aca="false">SUMIF($J$628:$J$661,$J578,V$628:V$661)</f>
        <v>0</v>
      </c>
      <c r="W578" s="49" t="n">
        <f aca="false">SUMIF($J$628:$J$661,$J578,W$628:W$661)</f>
        <v>0</v>
      </c>
    </row>
    <row r="579" customFormat="false" ht="30" hidden="true" customHeight="true" outlineLevel="0" collapsed="false">
      <c r="A579" s="29" t="s">
        <v>150</v>
      </c>
      <c r="B579" s="29"/>
      <c r="C579" s="42" t="str">
        <f aca="false">C578</f>
        <v>001</v>
      </c>
      <c r="D579" s="42" t="str">
        <f aca="false">D578</f>
        <v>04</v>
      </c>
      <c r="E579" s="42" t="str">
        <f aca="false">E578</f>
        <v>00</v>
      </c>
      <c r="F579" s="42" t="n">
        <f aca="false">F578</f>
        <v>400</v>
      </c>
      <c r="G579" s="43" t="n">
        <f aca="false">G578</f>
        <v>0</v>
      </c>
      <c r="H579" s="21" t="s">
        <v>55</v>
      </c>
      <c r="I579" s="44" t="n">
        <v>2</v>
      </c>
      <c r="J579" s="44" t="str">
        <f aca="false">H579&amp;"_"&amp;I579</f>
        <v>182_2</v>
      </c>
      <c r="K579" s="45" t="str">
        <f aca="false">VLOOKUP(H579,ГРБС!$A$2:$D$25,4,0)&amp;IF(I579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579" s="46"/>
      <c r="M579" s="46"/>
      <c r="N579" s="46"/>
      <c r="O579" s="46"/>
      <c r="P579" s="49" t="n">
        <f aca="false">SUMIF($J$628:$J$661,$J579,P$628:P$661)</f>
        <v>0</v>
      </c>
      <c r="Q579" s="49" t="n">
        <f aca="false">SUMIF($J$628:$J$661,$J579,Q$628:Q$661)</f>
        <v>0</v>
      </c>
      <c r="R579" s="49" t="n">
        <f aca="false">SUMIF($J$628:$J$661,$J579,R$628:R$661)</f>
        <v>0</v>
      </c>
      <c r="S579" s="49" t="n">
        <f aca="false">SUMIF($J$628:$J$661,$J579,S$628:S$661)</f>
        <v>0</v>
      </c>
      <c r="T579" s="49" t="n">
        <f aca="false">SUMIF($J$628:$J$661,$J579,T$628:T$661)</f>
        <v>0</v>
      </c>
      <c r="U579" s="49" t="n">
        <f aca="false">SUMIF($J$628:$J$661,$J579,U$628:U$661)</f>
        <v>0</v>
      </c>
      <c r="V579" s="49" t="n">
        <f aca="false">SUMIF($J$628:$J$661,$J579,V$628:V$661)</f>
        <v>0</v>
      </c>
      <c r="W579" s="49" t="n">
        <f aca="false">SUMIF($J$628:$J$661,$J579,W$628:W$661)</f>
        <v>0</v>
      </c>
    </row>
    <row r="580" customFormat="false" ht="30" hidden="true" customHeight="true" outlineLevel="0" collapsed="false">
      <c r="A580" s="29" t="s">
        <v>150</v>
      </c>
      <c r="B580" s="29"/>
      <c r="C580" s="42" t="str">
        <f aca="false">C579</f>
        <v>001</v>
      </c>
      <c r="D580" s="42" t="str">
        <f aca="false">D579</f>
        <v>04</v>
      </c>
      <c r="E580" s="42" t="str">
        <f aca="false">E579</f>
        <v>00</v>
      </c>
      <c r="F580" s="42" t="n">
        <f aca="false">F579</f>
        <v>400</v>
      </c>
      <c r="G580" s="43" t="n">
        <f aca="false">IF(SUM(P580:W580)&gt;0,1,0)</f>
        <v>0</v>
      </c>
      <c r="H580" s="21" t="s">
        <v>56</v>
      </c>
      <c r="I580" s="44" t="n">
        <v>3</v>
      </c>
      <c r="J580" s="44" t="str">
        <f aca="false">H580&amp;"_"&amp;I580</f>
        <v>107_3</v>
      </c>
      <c r="K580" s="45" t="str">
        <f aca="false">VLOOKUP(H580,ГРБС!C:D,2,FALSE())</f>
        <v>Участник государственной программы: Федеральное агентство воздушного транспорта</v>
      </c>
      <c r="L580" s="46"/>
      <c r="M580" s="46"/>
      <c r="N580" s="46"/>
      <c r="O580" s="46"/>
      <c r="P580" s="48" t="n">
        <f aca="false">P581+P582</f>
        <v>0</v>
      </c>
      <c r="Q580" s="48" t="n">
        <f aca="false">Q581+Q582</f>
        <v>0</v>
      </c>
      <c r="R580" s="48" t="n">
        <f aca="false">R581+R582</f>
        <v>0</v>
      </c>
      <c r="S580" s="48" t="n">
        <f aca="false">S581+S582</f>
        <v>0</v>
      </c>
      <c r="T580" s="48" t="n">
        <f aca="false">T581+T582</f>
        <v>0</v>
      </c>
      <c r="U580" s="48" t="n">
        <f aca="false">U581+U582</f>
        <v>0</v>
      </c>
      <c r="V580" s="48" t="n">
        <f aca="false">V581+V582</f>
        <v>0</v>
      </c>
      <c r="W580" s="48" t="n">
        <f aca="false">W581+W582</f>
        <v>0</v>
      </c>
    </row>
    <row r="581" customFormat="false" ht="45" hidden="true" customHeight="true" outlineLevel="0" collapsed="false">
      <c r="A581" s="29" t="s">
        <v>150</v>
      </c>
      <c r="B581" s="29"/>
      <c r="C581" s="42" t="str">
        <f aca="false">C580</f>
        <v>001</v>
      </c>
      <c r="D581" s="42" t="str">
        <f aca="false">D580</f>
        <v>04</v>
      </c>
      <c r="E581" s="42" t="str">
        <f aca="false">E580</f>
        <v>00</v>
      </c>
      <c r="F581" s="42" t="n">
        <f aca="false">F580</f>
        <v>400</v>
      </c>
      <c r="G581" s="43" t="n">
        <f aca="false">G580</f>
        <v>0</v>
      </c>
      <c r="H581" s="21" t="s">
        <v>56</v>
      </c>
      <c r="I581" s="44" t="n">
        <v>1</v>
      </c>
      <c r="J581" s="44" t="str">
        <f aca="false">H581&amp;"_"&amp;I581</f>
        <v>107_1</v>
      </c>
      <c r="K581" s="45" t="str">
        <f aca="false">VLOOKUP(H581,ГРБС!$A$2:$D$25,4,0)&amp;IF(I581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581" s="46"/>
      <c r="M581" s="46"/>
      <c r="N581" s="46"/>
      <c r="O581" s="46"/>
      <c r="P581" s="49" t="n">
        <f aca="false">SUMIF($J$628:$J$661,$J581,P$628:P$661)</f>
        <v>0</v>
      </c>
      <c r="Q581" s="49" t="n">
        <f aca="false">SUMIF($J$628:$J$661,$J581,Q$628:Q$661)</f>
        <v>0</v>
      </c>
      <c r="R581" s="49" t="n">
        <f aca="false">SUMIF($J$628:$J$661,$J581,R$628:R$661)</f>
        <v>0</v>
      </c>
      <c r="S581" s="49" t="n">
        <f aca="false">SUMIF($J$628:$J$661,$J581,S$628:S$661)</f>
        <v>0</v>
      </c>
      <c r="T581" s="49" t="n">
        <f aca="false">SUMIF($J$628:$J$661,$J581,T$628:T$661)</f>
        <v>0</v>
      </c>
      <c r="U581" s="49" t="n">
        <f aca="false">SUMIF($J$628:$J$661,$J581,U$628:U$661)</f>
        <v>0</v>
      </c>
      <c r="V581" s="49" t="n">
        <f aca="false">SUMIF($J$628:$J$661,$J581,V$628:V$661)</f>
        <v>0</v>
      </c>
      <c r="W581" s="49" t="n">
        <f aca="false">SUMIF($J$628:$J$661,$J581,W$628:W$661)</f>
        <v>0</v>
      </c>
    </row>
    <row r="582" customFormat="false" ht="45" hidden="true" customHeight="true" outlineLevel="0" collapsed="false">
      <c r="A582" s="29" t="s">
        <v>150</v>
      </c>
      <c r="B582" s="29"/>
      <c r="C582" s="42" t="str">
        <f aca="false">C581</f>
        <v>001</v>
      </c>
      <c r="D582" s="42" t="str">
        <f aca="false">D581</f>
        <v>04</v>
      </c>
      <c r="E582" s="42" t="str">
        <f aca="false">E581</f>
        <v>00</v>
      </c>
      <c r="F582" s="42" t="n">
        <f aca="false">F581</f>
        <v>400</v>
      </c>
      <c r="G582" s="43" t="n">
        <f aca="false">G581</f>
        <v>0</v>
      </c>
      <c r="H582" s="21" t="s">
        <v>56</v>
      </c>
      <c r="I582" s="44" t="n">
        <v>2</v>
      </c>
      <c r="J582" s="44" t="str">
        <f aca="false">H582&amp;"_"&amp;I582</f>
        <v>107_2</v>
      </c>
      <c r="K582" s="45" t="str">
        <f aca="false">VLOOKUP(H582,ГРБС!$A$2:$D$25,4,0)&amp;IF(I582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582" s="46"/>
      <c r="M582" s="46"/>
      <c r="N582" s="46"/>
      <c r="O582" s="46"/>
      <c r="P582" s="49" t="n">
        <f aca="false">SUMIF($J$628:$J$661,$J582,P$628:P$661)</f>
        <v>0</v>
      </c>
      <c r="Q582" s="49" t="n">
        <f aca="false">SUMIF($J$628:$J$661,$J582,Q$628:Q$661)</f>
        <v>0</v>
      </c>
      <c r="R582" s="49" t="n">
        <f aca="false">SUMIF($J$628:$J$661,$J582,R$628:R$661)</f>
        <v>0</v>
      </c>
      <c r="S582" s="49" t="n">
        <f aca="false">SUMIF($J$628:$J$661,$J582,S$628:S$661)</f>
        <v>0</v>
      </c>
      <c r="T582" s="49" t="n">
        <f aca="false">SUMIF($J$628:$J$661,$J582,T$628:T$661)</f>
        <v>0</v>
      </c>
      <c r="U582" s="49" t="n">
        <f aca="false">SUMIF($J$628:$J$661,$J582,U$628:U$661)</f>
        <v>0</v>
      </c>
      <c r="V582" s="49" t="n">
        <f aca="false">SUMIF($J$628:$J$661,$J582,V$628:V$661)</f>
        <v>0</v>
      </c>
      <c r="W582" s="49" t="n">
        <f aca="false">SUMIF($J$628:$J$661,$J582,W$628:W$661)</f>
        <v>0</v>
      </c>
    </row>
    <row r="583" customFormat="false" ht="30" hidden="true" customHeight="true" outlineLevel="0" collapsed="false">
      <c r="A583" s="29" t="s">
        <v>150</v>
      </c>
      <c r="B583" s="29"/>
      <c r="C583" s="42" t="str">
        <f aca="false">C582</f>
        <v>001</v>
      </c>
      <c r="D583" s="42" t="str">
        <f aca="false">D582</f>
        <v>04</v>
      </c>
      <c r="E583" s="42" t="str">
        <f aca="false">E582</f>
        <v>00</v>
      </c>
      <c r="F583" s="42" t="n">
        <f aca="false">F582</f>
        <v>400</v>
      </c>
      <c r="G583" s="43" t="n">
        <f aca="false">IF(SUM(P583:W583)&gt;0,1,0)</f>
        <v>0</v>
      </c>
      <c r="H583" s="21" t="s">
        <v>57</v>
      </c>
      <c r="I583" s="44" t="n">
        <v>3</v>
      </c>
      <c r="J583" s="44" t="str">
        <f aca="false">H583&amp;"_"&amp;I583</f>
        <v>167_3</v>
      </c>
      <c r="K583" s="45" t="str">
        <f aca="false">VLOOKUP(H583,ГРБС!C:D,2,FALSE())</f>
        <v>Участник государственной программы: Федеральное агентство по управлению государственным имуществом</v>
      </c>
      <c r="L583" s="46"/>
      <c r="M583" s="46"/>
      <c r="N583" s="46"/>
      <c r="O583" s="46"/>
      <c r="P583" s="48" t="n">
        <f aca="false">P584+P585</f>
        <v>0</v>
      </c>
      <c r="Q583" s="48" t="n">
        <f aca="false">Q584+Q585</f>
        <v>0</v>
      </c>
      <c r="R583" s="48" t="n">
        <f aca="false">R584+R585</f>
        <v>0</v>
      </c>
      <c r="S583" s="48" t="n">
        <f aca="false">S584+S585</f>
        <v>0</v>
      </c>
      <c r="T583" s="48" t="n">
        <f aca="false">T584+T585</f>
        <v>0</v>
      </c>
      <c r="U583" s="48" t="n">
        <f aca="false">U584+U585</f>
        <v>0</v>
      </c>
      <c r="V583" s="48" t="n">
        <f aca="false">V584+V585</f>
        <v>0</v>
      </c>
      <c r="W583" s="48" t="n">
        <f aca="false">W584+W585</f>
        <v>0</v>
      </c>
    </row>
    <row r="584" customFormat="false" ht="45" hidden="true" customHeight="true" outlineLevel="0" collapsed="false">
      <c r="A584" s="29" t="s">
        <v>150</v>
      </c>
      <c r="B584" s="29"/>
      <c r="C584" s="42" t="str">
        <f aca="false">C583</f>
        <v>001</v>
      </c>
      <c r="D584" s="42" t="str">
        <f aca="false">D583</f>
        <v>04</v>
      </c>
      <c r="E584" s="42" t="str">
        <f aca="false">E583</f>
        <v>00</v>
      </c>
      <c r="F584" s="42" t="n">
        <f aca="false">F583</f>
        <v>400</v>
      </c>
      <c r="G584" s="43" t="n">
        <f aca="false">G583</f>
        <v>0</v>
      </c>
      <c r="H584" s="21" t="s">
        <v>57</v>
      </c>
      <c r="I584" s="44" t="n">
        <v>1</v>
      </c>
      <c r="J584" s="44" t="str">
        <f aca="false">H584&amp;"_"&amp;I584</f>
        <v>167_1</v>
      </c>
      <c r="K584" s="45" t="str">
        <f aca="false">VLOOKUP(H584,ГРБС!$A$2:$D$25,4,0)&amp;IF(I584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584" s="46"/>
      <c r="M584" s="46"/>
      <c r="N584" s="46"/>
      <c r="O584" s="46"/>
      <c r="P584" s="49" t="n">
        <f aca="false">SUMIF($J$628:$J$661,$J584,P$628:P$661)</f>
        <v>0</v>
      </c>
      <c r="Q584" s="49" t="n">
        <f aca="false">SUMIF($J$628:$J$661,$J584,Q$628:Q$661)</f>
        <v>0</v>
      </c>
      <c r="R584" s="49" t="n">
        <f aca="false">SUMIF($J$628:$J$661,$J584,R$628:R$661)</f>
        <v>0</v>
      </c>
      <c r="S584" s="49" t="n">
        <f aca="false">SUMIF($J$628:$J$661,$J584,S$628:S$661)</f>
        <v>0</v>
      </c>
      <c r="T584" s="49" t="n">
        <f aca="false">SUMIF($J$628:$J$661,$J584,T$628:T$661)</f>
        <v>0</v>
      </c>
      <c r="U584" s="49" t="n">
        <f aca="false">SUMIF($J$628:$J$661,$J584,U$628:U$661)</f>
        <v>0</v>
      </c>
      <c r="V584" s="49" t="n">
        <f aca="false">SUMIF($J$628:$J$661,$J584,V$628:V$661)</f>
        <v>0</v>
      </c>
      <c r="W584" s="49" t="n">
        <f aca="false">SUMIF($J$628:$J$661,$J584,W$628:W$661)</f>
        <v>0</v>
      </c>
    </row>
    <row r="585" customFormat="false" ht="45" hidden="true" customHeight="true" outlineLevel="0" collapsed="false">
      <c r="A585" s="29" t="s">
        <v>150</v>
      </c>
      <c r="B585" s="29"/>
      <c r="C585" s="42" t="str">
        <f aca="false">C584</f>
        <v>001</v>
      </c>
      <c r="D585" s="42" t="str">
        <f aca="false">D584</f>
        <v>04</v>
      </c>
      <c r="E585" s="42" t="str">
        <f aca="false">E584</f>
        <v>00</v>
      </c>
      <c r="F585" s="42" t="n">
        <f aca="false">F584</f>
        <v>400</v>
      </c>
      <c r="G585" s="43" t="n">
        <f aca="false">G584</f>
        <v>0</v>
      </c>
      <c r="H585" s="21" t="s">
        <v>57</v>
      </c>
      <c r="I585" s="44" t="n">
        <v>2</v>
      </c>
      <c r="J585" s="44" t="str">
        <f aca="false">H585&amp;"_"&amp;I585</f>
        <v>167_2</v>
      </c>
      <c r="K585" s="45" t="str">
        <f aca="false">VLOOKUP(H585,ГРБС!$A$2:$D$25,4,0)&amp;IF(I585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585" s="46"/>
      <c r="M585" s="46"/>
      <c r="N585" s="46"/>
      <c r="O585" s="46"/>
      <c r="P585" s="49" t="n">
        <f aca="false">SUMIF($J$628:$J$661,$J585,P$628:P$661)</f>
        <v>0</v>
      </c>
      <c r="Q585" s="49" t="n">
        <f aca="false">SUMIF($J$628:$J$661,$J585,Q$628:Q$661)</f>
        <v>0</v>
      </c>
      <c r="R585" s="49" t="n">
        <f aca="false">SUMIF($J$628:$J$661,$J585,R$628:R$661)</f>
        <v>0</v>
      </c>
      <c r="S585" s="49" t="n">
        <f aca="false">SUMIF($J$628:$J$661,$J585,S$628:S$661)</f>
        <v>0</v>
      </c>
      <c r="T585" s="49" t="n">
        <f aca="false">SUMIF($J$628:$J$661,$J585,T$628:T$661)</f>
        <v>0</v>
      </c>
      <c r="U585" s="49" t="n">
        <f aca="false">SUMIF($J$628:$J$661,$J585,U$628:U$661)</f>
        <v>0</v>
      </c>
      <c r="V585" s="49" t="n">
        <f aca="false">SUMIF($J$628:$J$661,$J585,V$628:V$661)</f>
        <v>0</v>
      </c>
      <c r="W585" s="49" t="n">
        <f aca="false">SUMIF($J$628:$J$661,$J585,W$628:W$661)</f>
        <v>0</v>
      </c>
    </row>
    <row r="586" customFormat="false" ht="30" hidden="true" customHeight="true" outlineLevel="0" collapsed="false">
      <c r="A586" s="29" t="s">
        <v>150</v>
      </c>
      <c r="B586" s="29"/>
      <c r="C586" s="42" t="str">
        <f aca="false">C585</f>
        <v>001</v>
      </c>
      <c r="D586" s="42" t="str">
        <f aca="false">D585</f>
        <v>04</v>
      </c>
      <c r="E586" s="42" t="str">
        <f aca="false">E585</f>
        <v>00</v>
      </c>
      <c r="F586" s="42" t="n">
        <f aca="false">F585</f>
        <v>400</v>
      </c>
      <c r="G586" s="43" t="n">
        <f aca="false">IF(SUM(P586:W586)&gt;0,1,0)</f>
        <v>0</v>
      </c>
      <c r="H586" s="21" t="s">
        <v>58</v>
      </c>
      <c r="I586" s="44" t="n">
        <v>3</v>
      </c>
      <c r="J586" s="44" t="str">
        <f aca="false">H586&amp;"_"&amp;I586</f>
        <v>401_3</v>
      </c>
      <c r="K586" s="45" t="str">
        <f aca="false">VLOOKUP(H586,ГРБС!C:D,2,FALSE())</f>
        <v>Участник государственной программы: Сибирское отделение Российской академии наук</v>
      </c>
      <c r="L586" s="46"/>
      <c r="M586" s="46"/>
      <c r="N586" s="46"/>
      <c r="O586" s="46"/>
      <c r="P586" s="48" t="n">
        <f aca="false">P587+P588</f>
        <v>0</v>
      </c>
      <c r="Q586" s="48" t="n">
        <f aca="false">Q587+Q588</f>
        <v>0</v>
      </c>
      <c r="R586" s="48" t="n">
        <f aca="false">R587+R588</f>
        <v>0</v>
      </c>
      <c r="S586" s="48" t="n">
        <f aca="false">S587+S588</f>
        <v>0</v>
      </c>
      <c r="T586" s="48" t="n">
        <f aca="false">T587+T588</f>
        <v>0</v>
      </c>
      <c r="U586" s="48" t="n">
        <f aca="false">U587+U588</f>
        <v>0</v>
      </c>
      <c r="V586" s="48" t="n">
        <f aca="false">V587+V588</f>
        <v>0</v>
      </c>
      <c r="W586" s="48" t="n">
        <f aca="false">W587+W588</f>
        <v>0</v>
      </c>
    </row>
    <row r="587" customFormat="false" ht="45" hidden="true" customHeight="true" outlineLevel="0" collapsed="false">
      <c r="A587" s="29" t="s">
        <v>150</v>
      </c>
      <c r="B587" s="29"/>
      <c r="C587" s="42" t="str">
        <f aca="false">C586</f>
        <v>001</v>
      </c>
      <c r="D587" s="42" t="str">
        <f aca="false">D586</f>
        <v>04</v>
      </c>
      <c r="E587" s="42" t="str">
        <f aca="false">E586</f>
        <v>00</v>
      </c>
      <c r="F587" s="42" t="n">
        <f aca="false">F586</f>
        <v>400</v>
      </c>
      <c r="G587" s="43" t="n">
        <f aca="false">G586</f>
        <v>0</v>
      </c>
      <c r="H587" s="21" t="s">
        <v>58</v>
      </c>
      <c r="I587" s="44" t="n">
        <v>1</v>
      </c>
      <c r="J587" s="44" t="str">
        <f aca="false">H587&amp;"_"&amp;I587</f>
        <v>401_1</v>
      </c>
      <c r="K587" s="45" t="str">
        <f aca="false">VLOOKUP(H587,ГРБС!$A$2:$D$25,4,0)&amp;IF(I587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587" s="46"/>
      <c r="M587" s="46"/>
      <c r="N587" s="46"/>
      <c r="O587" s="46"/>
      <c r="P587" s="49" t="n">
        <f aca="false">SUMIF($J$628:$J$661,$J587,P$628:P$661)</f>
        <v>0</v>
      </c>
      <c r="Q587" s="49" t="n">
        <f aca="false">SUMIF($J$628:$J$661,$J587,Q$628:Q$661)</f>
        <v>0</v>
      </c>
      <c r="R587" s="49" t="n">
        <f aca="false">SUMIF($J$628:$J$661,$J587,R$628:R$661)</f>
        <v>0</v>
      </c>
      <c r="S587" s="49" t="n">
        <f aca="false">SUMIF($J$628:$J$661,$J587,S$628:S$661)</f>
        <v>0</v>
      </c>
      <c r="T587" s="49" t="n">
        <f aca="false">SUMIF($J$628:$J$661,$J587,T$628:T$661)</f>
        <v>0</v>
      </c>
      <c r="U587" s="49" t="n">
        <f aca="false">SUMIF($J$628:$J$661,$J587,U$628:U$661)</f>
        <v>0</v>
      </c>
      <c r="V587" s="49" t="n">
        <f aca="false">SUMIF($J$628:$J$661,$J587,V$628:V$661)</f>
        <v>0</v>
      </c>
      <c r="W587" s="49" t="n">
        <f aca="false">SUMIF($J$628:$J$661,$J587,W$628:W$661)</f>
        <v>0</v>
      </c>
    </row>
    <row r="588" customFormat="false" ht="45" hidden="true" customHeight="true" outlineLevel="0" collapsed="false">
      <c r="A588" s="29" t="s">
        <v>150</v>
      </c>
      <c r="B588" s="29"/>
      <c r="C588" s="42" t="str">
        <f aca="false">C587</f>
        <v>001</v>
      </c>
      <c r="D588" s="42" t="str">
        <f aca="false">D587</f>
        <v>04</v>
      </c>
      <c r="E588" s="42" t="str">
        <f aca="false">E587</f>
        <v>00</v>
      </c>
      <c r="F588" s="42" t="n">
        <f aca="false">F587</f>
        <v>400</v>
      </c>
      <c r="G588" s="43" t="n">
        <f aca="false">G587</f>
        <v>0</v>
      </c>
      <c r="H588" s="21" t="s">
        <v>58</v>
      </c>
      <c r="I588" s="44" t="n">
        <v>2</v>
      </c>
      <c r="J588" s="44" t="str">
        <f aca="false">H588&amp;"_"&amp;I588</f>
        <v>401_2</v>
      </c>
      <c r="K588" s="45" t="str">
        <f aca="false">VLOOKUP(H588,ГРБС!$A$2:$D$25,4,0)&amp;IF(I588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588" s="46"/>
      <c r="M588" s="46"/>
      <c r="N588" s="46"/>
      <c r="O588" s="46"/>
      <c r="P588" s="49" t="n">
        <f aca="false">SUMIF($J$628:$J$661,$J588,P$628:P$661)</f>
        <v>0</v>
      </c>
      <c r="Q588" s="49" t="n">
        <f aca="false">SUMIF($J$628:$J$661,$J588,Q$628:Q$661)</f>
        <v>0</v>
      </c>
      <c r="R588" s="49" t="n">
        <f aca="false">SUMIF($J$628:$J$661,$J588,R$628:R$661)</f>
        <v>0</v>
      </c>
      <c r="S588" s="49" t="n">
        <f aca="false">SUMIF($J$628:$J$661,$J588,S$628:S$661)</f>
        <v>0</v>
      </c>
      <c r="T588" s="49" t="n">
        <f aca="false">SUMIF($J$628:$J$661,$J588,T$628:T$661)</f>
        <v>0</v>
      </c>
      <c r="U588" s="49" t="n">
        <f aca="false">SUMIF($J$628:$J$661,$J588,U$628:U$661)</f>
        <v>0</v>
      </c>
      <c r="V588" s="49" t="n">
        <f aca="false">SUMIF($J$628:$J$661,$J588,V$628:V$661)</f>
        <v>0</v>
      </c>
      <c r="W588" s="49" t="n">
        <f aca="false">SUMIF($J$628:$J$661,$J588,W$628:W$661)</f>
        <v>0</v>
      </c>
    </row>
    <row r="589" customFormat="false" ht="30" hidden="true" customHeight="true" outlineLevel="0" collapsed="false">
      <c r="A589" s="29" t="s">
        <v>150</v>
      </c>
      <c r="B589" s="29"/>
      <c r="C589" s="42" t="str">
        <f aca="false">C588</f>
        <v>001</v>
      </c>
      <c r="D589" s="42" t="str">
        <f aca="false">D588</f>
        <v>04</v>
      </c>
      <c r="E589" s="42" t="str">
        <f aca="false">E588</f>
        <v>00</v>
      </c>
      <c r="F589" s="42" t="n">
        <f aca="false">F588</f>
        <v>400</v>
      </c>
      <c r="G589" s="43" t="n">
        <f aca="false">IF(SUM(P589:W589)&gt;0,1,0)</f>
        <v>0</v>
      </c>
      <c r="H589" s="21" t="s">
        <v>59</v>
      </c>
      <c r="I589" s="44" t="n">
        <v>3</v>
      </c>
      <c r="J589" s="44" t="str">
        <f aca="false">H589&amp;"_"&amp;I589</f>
        <v>139_3</v>
      </c>
      <c r="K589" s="45" t="str">
        <f aca="false">VLOOKUP(H589,ГРБС!C:D,2,FALSE())</f>
        <v>Участник государственной программы: Министерство экономического развития Российской Федерации</v>
      </c>
      <c r="L589" s="46"/>
      <c r="M589" s="46"/>
      <c r="N589" s="46"/>
      <c r="O589" s="46"/>
      <c r="P589" s="48" t="n">
        <f aca="false">P590+P591</f>
        <v>0</v>
      </c>
      <c r="Q589" s="48" t="n">
        <f aca="false">Q590+Q591</f>
        <v>0</v>
      </c>
      <c r="R589" s="48" t="n">
        <f aca="false">R590+R591</f>
        <v>0</v>
      </c>
      <c r="S589" s="48" t="n">
        <f aca="false">S590+S591</f>
        <v>0</v>
      </c>
      <c r="T589" s="48" t="n">
        <f aca="false">T590+T591</f>
        <v>0</v>
      </c>
      <c r="U589" s="48" t="n">
        <f aca="false">U590+U591</f>
        <v>0</v>
      </c>
      <c r="V589" s="48" t="n">
        <f aca="false">V590+V591</f>
        <v>0</v>
      </c>
      <c r="W589" s="48" t="n">
        <f aca="false">W590+W591</f>
        <v>0</v>
      </c>
    </row>
    <row r="590" customFormat="false" ht="45" hidden="true" customHeight="true" outlineLevel="0" collapsed="false">
      <c r="A590" s="29" t="s">
        <v>150</v>
      </c>
      <c r="B590" s="29"/>
      <c r="C590" s="42" t="str">
        <f aca="false">C589</f>
        <v>001</v>
      </c>
      <c r="D590" s="42" t="str">
        <f aca="false">D589</f>
        <v>04</v>
      </c>
      <c r="E590" s="42" t="str">
        <f aca="false">E589</f>
        <v>00</v>
      </c>
      <c r="F590" s="42" t="n">
        <f aca="false">F589</f>
        <v>400</v>
      </c>
      <c r="G590" s="43" t="n">
        <f aca="false">G589</f>
        <v>0</v>
      </c>
      <c r="H590" s="21" t="s">
        <v>59</v>
      </c>
      <c r="I590" s="44" t="n">
        <v>1</v>
      </c>
      <c r="J590" s="44" t="str">
        <f aca="false">H590&amp;"_"&amp;I590</f>
        <v>139_1</v>
      </c>
      <c r="K590" s="45" t="str">
        <f aca="false">VLOOKUP(H590,ГРБС!$A$2:$D$25,4,0)&amp;IF(I590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590" s="46"/>
      <c r="M590" s="46"/>
      <c r="N590" s="46"/>
      <c r="O590" s="46"/>
      <c r="P590" s="49" t="n">
        <f aca="false">SUMIF($J$628:$J$661,$J590,P$628:P$661)</f>
        <v>0</v>
      </c>
      <c r="Q590" s="49" t="n">
        <f aca="false">SUMIF($J$628:$J$661,$J590,Q$628:Q$661)</f>
        <v>0</v>
      </c>
      <c r="R590" s="49" t="n">
        <f aca="false">SUMIF($J$628:$J$661,$J590,R$628:R$661)</f>
        <v>0</v>
      </c>
      <c r="S590" s="49" t="n">
        <f aca="false">SUMIF($J$628:$J$661,$J590,S$628:S$661)</f>
        <v>0</v>
      </c>
      <c r="T590" s="49" t="n">
        <f aca="false">SUMIF($J$628:$J$661,$J590,T$628:T$661)</f>
        <v>0</v>
      </c>
      <c r="U590" s="49" t="n">
        <f aca="false">SUMIF($J$628:$J$661,$J590,U$628:U$661)</f>
        <v>0</v>
      </c>
      <c r="V590" s="49" t="n">
        <f aca="false">SUMIF($J$628:$J$661,$J590,V$628:V$661)</f>
        <v>0</v>
      </c>
      <c r="W590" s="49" t="n">
        <f aca="false">SUMIF($J$628:$J$661,$J590,W$628:W$661)</f>
        <v>0</v>
      </c>
    </row>
    <row r="591" customFormat="false" ht="45" hidden="true" customHeight="true" outlineLevel="0" collapsed="false">
      <c r="A591" s="29" t="s">
        <v>150</v>
      </c>
      <c r="B591" s="29"/>
      <c r="C591" s="42" t="str">
        <f aca="false">C590</f>
        <v>001</v>
      </c>
      <c r="D591" s="42" t="str">
        <f aca="false">D590</f>
        <v>04</v>
      </c>
      <c r="E591" s="42" t="str">
        <f aca="false">E590</f>
        <v>00</v>
      </c>
      <c r="F591" s="42" t="n">
        <f aca="false">F590</f>
        <v>400</v>
      </c>
      <c r="G591" s="43" t="n">
        <f aca="false">G590</f>
        <v>0</v>
      </c>
      <c r="H591" s="21" t="s">
        <v>59</v>
      </c>
      <c r="I591" s="44" t="n">
        <v>2</v>
      </c>
      <c r="J591" s="44" t="str">
        <f aca="false">H591&amp;"_"&amp;I591</f>
        <v>139_2</v>
      </c>
      <c r="K591" s="45" t="str">
        <f aca="false">VLOOKUP(H591,ГРБС!$A$2:$D$25,4,0)&amp;IF(I591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591" s="46"/>
      <c r="M591" s="46"/>
      <c r="N591" s="46"/>
      <c r="O591" s="46"/>
      <c r="P591" s="49" t="n">
        <f aca="false">SUMIF($J$628:$J$661,$J591,P$628:P$661)</f>
        <v>0</v>
      </c>
      <c r="Q591" s="49" t="n">
        <f aca="false">SUMIF($J$628:$J$661,$J591,Q$628:Q$661)</f>
        <v>0</v>
      </c>
      <c r="R591" s="49" t="n">
        <f aca="false">SUMIF($J$628:$J$661,$J591,R$628:R$661)</f>
        <v>0</v>
      </c>
      <c r="S591" s="49" t="n">
        <f aca="false">SUMIF($J$628:$J$661,$J591,S$628:S$661)</f>
        <v>0</v>
      </c>
      <c r="T591" s="49" t="n">
        <f aca="false">SUMIF($J$628:$J$661,$J591,T$628:T$661)</f>
        <v>0</v>
      </c>
      <c r="U591" s="49" t="n">
        <f aca="false">SUMIF($J$628:$J$661,$J591,U$628:U$661)</f>
        <v>0</v>
      </c>
      <c r="V591" s="49" t="n">
        <f aca="false">SUMIF($J$628:$J$661,$J591,V$628:V$661)</f>
        <v>0</v>
      </c>
      <c r="W591" s="49" t="n">
        <f aca="false">SUMIF($J$628:$J$661,$J591,W$628:W$661)</f>
        <v>0</v>
      </c>
    </row>
    <row r="592" customFormat="false" ht="30" hidden="true" customHeight="true" outlineLevel="0" collapsed="false">
      <c r="A592" s="29" t="s">
        <v>150</v>
      </c>
      <c r="B592" s="29"/>
      <c r="C592" s="42" t="str">
        <f aca="false">C591</f>
        <v>001</v>
      </c>
      <c r="D592" s="42" t="str">
        <f aca="false">D591</f>
        <v>04</v>
      </c>
      <c r="E592" s="42" t="str">
        <f aca="false">E591</f>
        <v>00</v>
      </c>
      <c r="F592" s="42" t="n">
        <f aca="false">F591</f>
        <v>400</v>
      </c>
      <c r="G592" s="43" t="n">
        <f aca="false">IF(SUM(P592:W592)&gt;0,1,0)</f>
        <v>0</v>
      </c>
      <c r="H592" s="21" t="s">
        <v>60</v>
      </c>
      <c r="I592" s="44" t="n">
        <v>3</v>
      </c>
      <c r="J592" s="44" t="str">
        <f aca="false">H592&amp;"_"&amp;I592</f>
        <v>022_3</v>
      </c>
      <c r="K592" s="45" t="str">
        <f aca="false">VLOOKUP(H592,ГРБС!C:D,2,FALSE())</f>
        <v>Участник государственной программы: Министерство энергетики Российской Федерации</v>
      </c>
      <c r="L592" s="46"/>
      <c r="M592" s="46"/>
      <c r="N592" s="46"/>
      <c r="O592" s="46"/>
      <c r="P592" s="48" t="n">
        <f aca="false">P593+P594</f>
        <v>0</v>
      </c>
      <c r="Q592" s="48" t="n">
        <f aca="false">Q593+Q594</f>
        <v>0</v>
      </c>
      <c r="R592" s="48" t="n">
        <f aca="false">R593+R594</f>
        <v>0</v>
      </c>
      <c r="S592" s="48" t="n">
        <f aca="false">S593+S594</f>
        <v>0</v>
      </c>
      <c r="T592" s="48" t="n">
        <f aca="false">T593+T594</f>
        <v>0</v>
      </c>
      <c r="U592" s="48" t="n">
        <f aca="false">U593+U594</f>
        <v>0</v>
      </c>
      <c r="V592" s="48" t="n">
        <f aca="false">V593+V594</f>
        <v>0</v>
      </c>
      <c r="W592" s="48" t="n">
        <f aca="false">W593+W594</f>
        <v>0</v>
      </c>
    </row>
    <row r="593" customFormat="false" ht="45" hidden="true" customHeight="true" outlineLevel="0" collapsed="false">
      <c r="A593" s="29" t="s">
        <v>150</v>
      </c>
      <c r="B593" s="29"/>
      <c r="C593" s="42" t="str">
        <f aca="false">C592</f>
        <v>001</v>
      </c>
      <c r="D593" s="42" t="str">
        <f aca="false">D592</f>
        <v>04</v>
      </c>
      <c r="E593" s="42" t="str">
        <f aca="false">E592</f>
        <v>00</v>
      </c>
      <c r="F593" s="42" t="n">
        <f aca="false">F592</f>
        <v>400</v>
      </c>
      <c r="G593" s="43" t="n">
        <f aca="false">G592</f>
        <v>0</v>
      </c>
      <c r="H593" s="21" t="s">
        <v>60</v>
      </c>
      <c r="I593" s="44" t="n">
        <v>1</v>
      </c>
      <c r="J593" s="44" t="str">
        <f aca="false">H593&amp;"_"&amp;I593</f>
        <v>022_1</v>
      </c>
      <c r="K593" s="45" t="str">
        <f aca="false">VLOOKUP(H593,ГРБС!$A$2:$D$25,4,0)&amp;IF(I593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593" s="46"/>
      <c r="M593" s="46"/>
      <c r="N593" s="46"/>
      <c r="O593" s="46"/>
      <c r="P593" s="49" t="n">
        <f aca="false">SUMIF($J$628:$J$661,$J593,P$628:P$661)</f>
        <v>0</v>
      </c>
      <c r="Q593" s="49" t="n">
        <f aca="false">SUMIF($J$628:$J$661,$J593,Q$628:Q$661)</f>
        <v>0</v>
      </c>
      <c r="R593" s="49" t="n">
        <f aca="false">SUMIF($J$628:$J$661,$J593,R$628:R$661)</f>
        <v>0</v>
      </c>
      <c r="S593" s="49" t="n">
        <f aca="false">SUMIF($J$628:$J$661,$J593,S$628:S$661)</f>
        <v>0</v>
      </c>
      <c r="T593" s="49" t="n">
        <f aca="false">SUMIF($J$628:$J$661,$J593,T$628:T$661)</f>
        <v>0</v>
      </c>
      <c r="U593" s="49" t="n">
        <f aca="false">SUMIF($J$628:$J$661,$J593,U$628:U$661)</f>
        <v>0</v>
      </c>
      <c r="V593" s="49" t="n">
        <f aca="false">SUMIF($J$628:$J$661,$J593,V$628:V$661)</f>
        <v>0</v>
      </c>
      <c r="W593" s="49" t="n">
        <f aca="false">SUMIF($J$628:$J$661,$J593,W$628:W$661)</f>
        <v>0</v>
      </c>
    </row>
    <row r="594" customFormat="false" ht="45" hidden="true" customHeight="true" outlineLevel="0" collapsed="false">
      <c r="A594" s="29" t="s">
        <v>150</v>
      </c>
      <c r="B594" s="29"/>
      <c r="C594" s="42" t="str">
        <f aca="false">C593</f>
        <v>001</v>
      </c>
      <c r="D594" s="42" t="str">
        <f aca="false">D593</f>
        <v>04</v>
      </c>
      <c r="E594" s="42" t="str">
        <f aca="false">E593</f>
        <v>00</v>
      </c>
      <c r="F594" s="42" t="n">
        <f aca="false">F593</f>
        <v>400</v>
      </c>
      <c r="G594" s="43" t="n">
        <f aca="false">G593</f>
        <v>0</v>
      </c>
      <c r="H594" s="21" t="s">
        <v>60</v>
      </c>
      <c r="I594" s="44" t="n">
        <v>2</v>
      </c>
      <c r="J594" s="44" t="str">
        <f aca="false">H594&amp;"_"&amp;I594</f>
        <v>022_2</v>
      </c>
      <c r="K594" s="45" t="str">
        <f aca="false">VLOOKUP(H594,ГРБС!$A$2:$D$25,4,0)&amp;IF(I594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594" s="46"/>
      <c r="M594" s="46"/>
      <c r="N594" s="46"/>
      <c r="O594" s="46"/>
      <c r="P594" s="49" t="n">
        <f aca="false">SUMIF($J$628:$J$661,$J594,P$628:P$661)</f>
        <v>0</v>
      </c>
      <c r="Q594" s="49" t="n">
        <f aca="false">SUMIF($J$628:$J$661,$J594,Q$628:Q$661)</f>
        <v>0</v>
      </c>
      <c r="R594" s="49" t="n">
        <f aca="false">SUMIF($J$628:$J$661,$J594,R$628:R$661)</f>
        <v>0</v>
      </c>
      <c r="S594" s="49" t="n">
        <f aca="false">SUMIF($J$628:$J$661,$J594,S$628:S$661)</f>
        <v>0</v>
      </c>
      <c r="T594" s="49" t="n">
        <f aca="false">SUMIF($J$628:$J$661,$J594,T$628:T$661)</f>
        <v>0</v>
      </c>
      <c r="U594" s="49" t="n">
        <f aca="false">SUMIF($J$628:$J$661,$J594,U$628:U$661)</f>
        <v>0</v>
      </c>
      <c r="V594" s="49" t="n">
        <f aca="false">SUMIF($J$628:$J$661,$J594,V$628:V$661)</f>
        <v>0</v>
      </c>
      <c r="W594" s="49" t="n">
        <f aca="false">SUMIF($J$628:$J$661,$J594,W$628:W$661)</f>
        <v>0</v>
      </c>
    </row>
    <row r="595" customFormat="false" ht="30" hidden="true" customHeight="true" outlineLevel="0" collapsed="false">
      <c r="A595" s="29" t="s">
        <v>150</v>
      </c>
      <c r="B595" s="29"/>
      <c r="C595" s="42" t="str">
        <f aca="false">C594</f>
        <v>001</v>
      </c>
      <c r="D595" s="42" t="str">
        <f aca="false">D594</f>
        <v>04</v>
      </c>
      <c r="E595" s="42" t="str">
        <f aca="false">E594</f>
        <v>00</v>
      </c>
      <c r="F595" s="42" t="n">
        <f aca="false">F594</f>
        <v>400</v>
      </c>
      <c r="G595" s="43" t="n">
        <f aca="false">IF(SUM(P595:W595)&gt;0,1,0)</f>
        <v>0</v>
      </c>
      <c r="H595" s="21" t="s">
        <v>61</v>
      </c>
      <c r="I595" s="44" t="n">
        <v>3</v>
      </c>
      <c r="J595" s="44" t="str">
        <f aca="false">H595&amp;"_"&amp;I595</f>
        <v>322_3</v>
      </c>
      <c r="K595" s="45" t="str">
        <f aca="false">VLOOKUP(H595,ГРБС!C:D,2,FALSE())</f>
        <v>Участник государственной программы: Федеральная служба судебных приставов</v>
      </c>
      <c r="L595" s="46"/>
      <c r="M595" s="46"/>
      <c r="N595" s="46"/>
      <c r="O595" s="46"/>
      <c r="P595" s="48" t="n">
        <f aca="false">P596+P597</f>
        <v>0</v>
      </c>
      <c r="Q595" s="48" t="n">
        <f aca="false">Q596+Q597</f>
        <v>0</v>
      </c>
      <c r="R595" s="48" t="n">
        <f aca="false">R596+R597</f>
        <v>0</v>
      </c>
      <c r="S595" s="48" t="n">
        <f aca="false">S596+S597</f>
        <v>0</v>
      </c>
      <c r="T595" s="48" t="n">
        <f aca="false">T596+T597</f>
        <v>0</v>
      </c>
      <c r="U595" s="48" t="n">
        <f aca="false">U596+U597</f>
        <v>0</v>
      </c>
      <c r="V595" s="48" t="n">
        <f aca="false">V596+V597</f>
        <v>0</v>
      </c>
      <c r="W595" s="48" t="n">
        <f aca="false">W596+W597</f>
        <v>0</v>
      </c>
    </row>
    <row r="596" customFormat="false" ht="30" hidden="true" customHeight="true" outlineLevel="0" collapsed="false">
      <c r="A596" s="29" t="s">
        <v>150</v>
      </c>
      <c r="B596" s="29"/>
      <c r="C596" s="42" t="str">
        <f aca="false">C595</f>
        <v>001</v>
      </c>
      <c r="D596" s="42" t="str">
        <f aca="false">D595</f>
        <v>04</v>
      </c>
      <c r="E596" s="42" t="str">
        <f aca="false">E595</f>
        <v>00</v>
      </c>
      <c r="F596" s="42" t="n">
        <f aca="false">F595</f>
        <v>400</v>
      </c>
      <c r="G596" s="43" t="n">
        <f aca="false">G595</f>
        <v>0</v>
      </c>
      <c r="H596" s="21" t="s">
        <v>61</v>
      </c>
      <c r="I596" s="44" t="n">
        <v>1</v>
      </c>
      <c r="J596" s="44" t="str">
        <f aca="false">H596&amp;"_"&amp;I596</f>
        <v>322_1</v>
      </c>
      <c r="K596" s="45" t="str">
        <f aca="false">VLOOKUP(H596,ГРБС!$A$2:$D$25,4,0)&amp;IF(I596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596" s="46"/>
      <c r="M596" s="46"/>
      <c r="N596" s="46"/>
      <c r="O596" s="46"/>
      <c r="P596" s="49" t="n">
        <f aca="false">SUMIF($J$628:$J$661,$J596,P$628:P$661)</f>
        <v>0</v>
      </c>
      <c r="Q596" s="49" t="n">
        <f aca="false">SUMIF($J$628:$J$661,$J596,Q$628:Q$661)</f>
        <v>0</v>
      </c>
      <c r="R596" s="49" t="n">
        <f aca="false">SUMIF($J$628:$J$661,$J596,R$628:R$661)</f>
        <v>0</v>
      </c>
      <c r="S596" s="49" t="n">
        <f aca="false">SUMIF($J$628:$J$661,$J596,S$628:S$661)</f>
        <v>0</v>
      </c>
      <c r="T596" s="49" t="n">
        <f aca="false">SUMIF($J$628:$J$661,$J596,T$628:T$661)</f>
        <v>0</v>
      </c>
      <c r="U596" s="49" t="n">
        <f aca="false">SUMIF($J$628:$J$661,$J596,U$628:U$661)</f>
        <v>0</v>
      </c>
      <c r="V596" s="49" t="n">
        <f aca="false">SUMIF($J$628:$J$661,$J596,V$628:V$661)</f>
        <v>0</v>
      </c>
      <c r="W596" s="49" t="n">
        <f aca="false">SUMIF($J$628:$J$661,$J596,W$628:W$661)</f>
        <v>0</v>
      </c>
    </row>
    <row r="597" customFormat="false" ht="30" hidden="true" customHeight="true" outlineLevel="0" collapsed="false">
      <c r="A597" s="29" t="s">
        <v>150</v>
      </c>
      <c r="B597" s="29"/>
      <c r="C597" s="42" t="str">
        <f aca="false">C596</f>
        <v>001</v>
      </c>
      <c r="D597" s="42" t="str">
        <f aca="false">D596</f>
        <v>04</v>
      </c>
      <c r="E597" s="42" t="str">
        <f aca="false">E596</f>
        <v>00</v>
      </c>
      <c r="F597" s="42" t="n">
        <f aca="false">F596</f>
        <v>400</v>
      </c>
      <c r="G597" s="43" t="n">
        <f aca="false">G596</f>
        <v>0</v>
      </c>
      <c r="H597" s="21" t="s">
        <v>61</v>
      </c>
      <c r="I597" s="44" t="n">
        <v>2</v>
      </c>
      <c r="J597" s="44" t="str">
        <f aca="false">H597&amp;"_"&amp;I597</f>
        <v>322_2</v>
      </c>
      <c r="K597" s="45" t="str">
        <f aca="false">VLOOKUP(H597,ГРБС!$A$2:$D$25,4,0)&amp;IF(I597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597" s="46"/>
      <c r="M597" s="46"/>
      <c r="N597" s="46"/>
      <c r="O597" s="46"/>
      <c r="P597" s="49" t="n">
        <f aca="false">SUMIF($J$628:$J$661,$J597,P$628:P$661)</f>
        <v>0</v>
      </c>
      <c r="Q597" s="49" t="n">
        <f aca="false">SUMIF($J$628:$J$661,$J597,Q$628:Q$661)</f>
        <v>0</v>
      </c>
      <c r="R597" s="49" t="n">
        <f aca="false">SUMIF($J$628:$J$661,$J597,R$628:R$661)</f>
        <v>0</v>
      </c>
      <c r="S597" s="49" t="n">
        <f aca="false">SUMIF($J$628:$J$661,$J597,S$628:S$661)</f>
        <v>0</v>
      </c>
      <c r="T597" s="49" t="n">
        <f aca="false">SUMIF($J$628:$J$661,$J597,T$628:T$661)</f>
        <v>0</v>
      </c>
      <c r="U597" s="49" t="n">
        <f aca="false">SUMIF($J$628:$J$661,$J597,U$628:U$661)</f>
        <v>0</v>
      </c>
      <c r="V597" s="49" t="n">
        <f aca="false">SUMIF($J$628:$J$661,$J597,V$628:V$661)</f>
        <v>0</v>
      </c>
      <c r="W597" s="49" t="n">
        <f aca="false">SUMIF($J$628:$J$661,$J597,W$628:W$661)</f>
        <v>0</v>
      </c>
    </row>
    <row r="598" customFormat="false" ht="30" hidden="true" customHeight="true" outlineLevel="0" collapsed="false">
      <c r="A598" s="29" t="s">
        <v>150</v>
      </c>
      <c r="B598" s="29"/>
      <c r="C598" s="42" t="str">
        <f aca="false">C597</f>
        <v>001</v>
      </c>
      <c r="D598" s="42" t="str">
        <f aca="false">D597</f>
        <v>04</v>
      </c>
      <c r="E598" s="42" t="str">
        <f aca="false">E597</f>
        <v>00</v>
      </c>
      <c r="F598" s="42" t="n">
        <f aca="false">F597</f>
        <v>400</v>
      </c>
      <c r="G598" s="43" t="n">
        <f aca="false">IF(SUM(P598:W598)&gt;0,1,0)</f>
        <v>0</v>
      </c>
      <c r="H598" s="21" t="s">
        <v>62</v>
      </c>
      <c r="I598" s="44" t="n">
        <v>3</v>
      </c>
      <c r="J598" s="44" t="str">
        <f aca="false">H598&amp;"_"&amp;I598</f>
        <v>320_3</v>
      </c>
      <c r="K598" s="45" t="str">
        <f aca="false">VLOOKUP(H598,ГРБС!C:D,2,FALSE())</f>
        <v>Участник государственной программы: Федеральная служба исполнения наказания</v>
      </c>
      <c r="L598" s="46"/>
      <c r="M598" s="46"/>
      <c r="N598" s="46"/>
      <c r="O598" s="46"/>
      <c r="P598" s="48" t="n">
        <f aca="false">P599+P600</f>
        <v>0</v>
      </c>
      <c r="Q598" s="48" t="n">
        <f aca="false">Q599+Q600</f>
        <v>0</v>
      </c>
      <c r="R598" s="48" t="n">
        <f aca="false">R599+R600</f>
        <v>0</v>
      </c>
      <c r="S598" s="48" t="n">
        <f aca="false">S599+S600</f>
        <v>0</v>
      </c>
      <c r="T598" s="48" t="n">
        <f aca="false">T599+T600</f>
        <v>0</v>
      </c>
      <c r="U598" s="48" t="n">
        <f aca="false">U599+U600</f>
        <v>0</v>
      </c>
      <c r="V598" s="48" t="n">
        <f aca="false">V599+V600</f>
        <v>0</v>
      </c>
      <c r="W598" s="48" t="n">
        <f aca="false">W599+W600</f>
        <v>0</v>
      </c>
    </row>
    <row r="599" customFormat="false" ht="45" hidden="true" customHeight="true" outlineLevel="0" collapsed="false">
      <c r="A599" s="29" t="s">
        <v>150</v>
      </c>
      <c r="B599" s="29"/>
      <c r="C599" s="42" t="str">
        <f aca="false">C598</f>
        <v>001</v>
      </c>
      <c r="D599" s="42" t="str">
        <f aca="false">D598</f>
        <v>04</v>
      </c>
      <c r="E599" s="42" t="str">
        <f aca="false">E598</f>
        <v>00</v>
      </c>
      <c r="F599" s="42" t="n">
        <f aca="false">F598</f>
        <v>400</v>
      </c>
      <c r="G599" s="43" t="n">
        <f aca="false">G598</f>
        <v>0</v>
      </c>
      <c r="H599" s="21" t="s">
        <v>62</v>
      </c>
      <c r="I599" s="44" t="n">
        <v>1</v>
      </c>
      <c r="J599" s="44" t="str">
        <f aca="false">H599&amp;"_"&amp;I599</f>
        <v>320_1</v>
      </c>
      <c r="K599" s="45" t="str">
        <f aca="false">VLOOKUP(H599,ГРБС!$A$2:$D$25,4,0)&amp;IF(I599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599" s="46"/>
      <c r="M599" s="46"/>
      <c r="N599" s="46"/>
      <c r="O599" s="46"/>
      <c r="P599" s="49" t="n">
        <f aca="false">SUMIF($J$628:$J$661,$J599,P$628:P$661)</f>
        <v>0</v>
      </c>
      <c r="Q599" s="49" t="n">
        <f aca="false">SUMIF($J$628:$J$661,$J599,Q$628:Q$661)</f>
        <v>0</v>
      </c>
      <c r="R599" s="49" t="n">
        <f aca="false">SUMIF($J$628:$J$661,$J599,R$628:R$661)</f>
        <v>0</v>
      </c>
      <c r="S599" s="49" t="n">
        <f aca="false">SUMIF($J$628:$J$661,$J599,S$628:S$661)</f>
        <v>0</v>
      </c>
      <c r="T599" s="49" t="n">
        <f aca="false">SUMIF($J$628:$J$661,$J599,T$628:T$661)</f>
        <v>0</v>
      </c>
      <c r="U599" s="49" t="n">
        <f aca="false">SUMIF($J$628:$J$661,$J599,U$628:U$661)</f>
        <v>0</v>
      </c>
      <c r="V599" s="49" t="n">
        <f aca="false">SUMIF($J$628:$J$661,$J599,V$628:V$661)</f>
        <v>0</v>
      </c>
      <c r="W599" s="49" t="n">
        <f aca="false">SUMIF($J$628:$J$661,$J599,W$628:W$661)</f>
        <v>0</v>
      </c>
    </row>
    <row r="600" customFormat="false" ht="30" hidden="true" customHeight="true" outlineLevel="0" collapsed="false">
      <c r="A600" s="29" t="s">
        <v>150</v>
      </c>
      <c r="B600" s="29"/>
      <c r="C600" s="42" t="str">
        <f aca="false">C599</f>
        <v>001</v>
      </c>
      <c r="D600" s="42" t="str">
        <f aca="false">D599</f>
        <v>04</v>
      </c>
      <c r="E600" s="42" t="str">
        <f aca="false">E599</f>
        <v>00</v>
      </c>
      <c r="F600" s="42" t="n">
        <f aca="false">F599</f>
        <v>400</v>
      </c>
      <c r="G600" s="43" t="n">
        <f aca="false">G599</f>
        <v>0</v>
      </c>
      <c r="H600" s="21" t="s">
        <v>62</v>
      </c>
      <c r="I600" s="44" t="n">
        <v>2</v>
      </c>
      <c r="J600" s="44" t="str">
        <f aca="false">H600&amp;"_"&amp;I600</f>
        <v>320_2</v>
      </c>
      <c r="K600" s="45" t="str">
        <f aca="false">VLOOKUP(H600,ГРБС!$A$2:$D$25,4,0)&amp;IF(I600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600" s="46"/>
      <c r="M600" s="46"/>
      <c r="N600" s="46"/>
      <c r="O600" s="46"/>
      <c r="P600" s="49" t="n">
        <f aca="false">SUMIF($J$628:$J$661,$J600,P$628:P$661)</f>
        <v>0</v>
      </c>
      <c r="Q600" s="49" t="n">
        <f aca="false">SUMIF($J$628:$J$661,$J600,Q$628:Q$661)</f>
        <v>0</v>
      </c>
      <c r="R600" s="49" t="n">
        <f aca="false">SUMIF($J$628:$J$661,$J600,R$628:R$661)</f>
        <v>0</v>
      </c>
      <c r="S600" s="49" t="n">
        <f aca="false">SUMIF($J$628:$J$661,$J600,S$628:S$661)</f>
        <v>0</v>
      </c>
      <c r="T600" s="49" t="n">
        <f aca="false">SUMIF($J$628:$J$661,$J600,T$628:T$661)</f>
        <v>0</v>
      </c>
      <c r="U600" s="49" t="n">
        <f aca="false">SUMIF($J$628:$J$661,$J600,U$628:U$661)</f>
        <v>0</v>
      </c>
      <c r="V600" s="49" t="n">
        <f aca="false">SUMIF($J$628:$J$661,$J600,V$628:V$661)</f>
        <v>0</v>
      </c>
      <c r="W600" s="49" t="n">
        <f aca="false">SUMIF($J$628:$J$661,$J600,W$628:W$661)</f>
        <v>0</v>
      </c>
    </row>
    <row r="601" customFormat="false" ht="30" hidden="true" customHeight="true" outlineLevel="0" collapsed="false">
      <c r="A601" s="29" t="s">
        <v>150</v>
      </c>
      <c r="B601" s="29"/>
      <c r="C601" s="42" t="str">
        <f aca="false">C600</f>
        <v>001</v>
      </c>
      <c r="D601" s="42" t="str">
        <f aca="false">D600</f>
        <v>04</v>
      </c>
      <c r="E601" s="42" t="str">
        <f aca="false">E600</f>
        <v>00</v>
      </c>
      <c r="F601" s="42" t="n">
        <f aca="false">F600</f>
        <v>400</v>
      </c>
      <c r="G601" s="43" t="n">
        <f aca="false">IF(SUM(P601:W601)&gt;0,1,0)</f>
        <v>0</v>
      </c>
      <c r="H601" s="21" t="s">
        <v>63</v>
      </c>
      <c r="I601" s="44" t="n">
        <v>3</v>
      </c>
      <c r="J601" s="44" t="str">
        <f aca="false">H601&amp;"_"&amp;I601</f>
        <v>082_3</v>
      </c>
      <c r="K601" s="45" t="str">
        <f aca="false">VLOOKUP(H601,ГРБС!C:D,2,FALSE())</f>
        <v>Участник государственной программы: Министерство сельского хозяйства Российской Федерации</v>
      </c>
      <c r="L601" s="46"/>
      <c r="M601" s="46"/>
      <c r="N601" s="46"/>
      <c r="O601" s="46"/>
      <c r="P601" s="48" t="n">
        <f aca="false">P602+P603</f>
        <v>0</v>
      </c>
      <c r="Q601" s="48" t="n">
        <f aca="false">Q602+Q603</f>
        <v>0</v>
      </c>
      <c r="R601" s="48" t="n">
        <f aca="false">R602+R603</f>
        <v>0</v>
      </c>
      <c r="S601" s="48" t="n">
        <f aca="false">S602+S603</f>
        <v>0</v>
      </c>
      <c r="T601" s="48" t="n">
        <f aca="false">T602+T603</f>
        <v>0</v>
      </c>
      <c r="U601" s="48" t="n">
        <f aca="false">U602+U603</f>
        <v>0</v>
      </c>
      <c r="V601" s="48" t="n">
        <f aca="false">V602+V603</f>
        <v>0</v>
      </c>
      <c r="W601" s="48" t="n">
        <f aca="false">W602+W603</f>
        <v>0</v>
      </c>
    </row>
    <row r="602" customFormat="false" ht="45" hidden="true" customHeight="true" outlineLevel="0" collapsed="false">
      <c r="A602" s="29" t="s">
        <v>150</v>
      </c>
      <c r="B602" s="29"/>
      <c r="C602" s="42" t="str">
        <f aca="false">C601</f>
        <v>001</v>
      </c>
      <c r="D602" s="42" t="str">
        <f aca="false">D601</f>
        <v>04</v>
      </c>
      <c r="E602" s="42" t="str">
        <f aca="false">E601</f>
        <v>00</v>
      </c>
      <c r="F602" s="42" t="n">
        <f aca="false">F601</f>
        <v>400</v>
      </c>
      <c r="G602" s="43" t="n">
        <f aca="false">G601</f>
        <v>0</v>
      </c>
      <c r="H602" s="21" t="s">
        <v>63</v>
      </c>
      <c r="I602" s="44" t="n">
        <v>1</v>
      </c>
      <c r="J602" s="44" t="str">
        <f aca="false">H602&amp;"_"&amp;I602</f>
        <v>082_1</v>
      </c>
      <c r="K602" s="45" t="str">
        <f aca="false">VLOOKUP(H602,ГРБС!$A$2:$D$25,4,0)&amp;IF(I602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602" s="46"/>
      <c r="M602" s="46"/>
      <c r="N602" s="46"/>
      <c r="O602" s="46"/>
      <c r="P602" s="49" t="n">
        <f aca="false">SUMIF($J$628:$J$661,$J602,P$628:P$661)</f>
        <v>0</v>
      </c>
      <c r="Q602" s="49" t="n">
        <f aca="false">SUMIF($J$628:$J$661,$J602,Q$628:Q$661)</f>
        <v>0</v>
      </c>
      <c r="R602" s="49" t="n">
        <f aca="false">SUMIF($J$628:$J$661,$J602,R$628:R$661)</f>
        <v>0</v>
      </c>
      <c r="S602" s="49" t="n">
        <f aca="false">SUMIF($J$628:$J$661,$J602,S$628:S$661)</f>
        <v>0</v>
      </c>
      <c r="T602" s="49" t="n">
        <f aca="false">SUMIF($J$628:$J$661,$J602,T$628:T$661)</f>
        <v>0</v>
      </c>
      <c r="U602" s="49" t="n">
        <f aca="false">SUMIF($J$628:$J$661,$J602,U$628:U$661)</f>
        <v>0</v>
      </c>
      <c r="V602" s="49" t="n">
        <f aca="false">SUMIF($J$628:$J$661,$J602,V$628:V$661)</f>
        <v>0</v>
      </c>
      <c r="W602" s="49" t="n">
        <f aca="false">SUMIF($J$628:$J$661,$J602,W$628:W$661)</f>
        <v>0</v>
      </c>
    </row>
    <row r="603" customFormat="false" ht="45" hidden="true" customHeight="true" outlineLevel="0" collapsed="false">
      <c r="A603" s="29" t="s">
        <v>150</v>
      </c>
      <c r="B603" s="29"/>
      <c r="C603" s="42" t="str">
        <f aca="false">C602</f>
        <v>001</v>
      </c>
      <c r="D603" s="42" t="str">
        <f aca="false">D602</f>
        <v>04</v>
      </c>
      <c r="E603" s="42" t="str">
        <f aca="false">E602</f>
        <v>00</v>
      </c>
      <c r="F603" s="42" t="n">
        <f aca="false">F602</f>
        <v>400</v>
      </c>
      <c r="G603" s="43" t="n">
        <f aca="false">G602</f>
        <v>0</v>
      </c>
      <c r="H603" s="21" t="s">
        <v>63</v>
      </c>
      <c r="I603" s="44" t="n">
        <v>2</v>
      </c>
      <c r="J603" s="44" t="str">
        <f aca="false">H603&amp;"_"&amp;I603</f>
        <v>082_2</v>
      </c>
      <c r="K603" s="45" t="str">
        <f aca="false">VLOOKUP(H603,ГРБС!$A$2:$D$25,4,0)&amp;IF(I603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603" s="46"/>
      <c r="M603" s="46"/>
      <c r="N603" s="46"/>
      <c r="O603" s="46"/>
      <c r="P603" s="49" t="n">
        <f aca="false">SUMIF($J$628:$J$661,$J603,P$628:P$661)</f>
        <v>0</v>
      </c>
      <c r="Q603" s="49" t="n">
        <f aca="false">SUMIF($J$628:$J$661,$J603,Q$628:Q$661)</f>
        <v>0</v>
      </c>
      <c r="R603" s="49" t="n">
        <f aca="false">SUMIF($J$628:$J$661,$J603,R$628:R$661)</f>
        <v>0</v>
      </c>
      <c r="S603" s="49" t="n">
        <f aca="false">SUMIF($J$628:$J$661,$J603,S$628:S$661)</f>
        <v>0</v>
      </c>
      <c r="T603" s="49" t="n">
        <f aca="false">SUMIF($J$628:$J$661,$J603,T$628:T$661)</f>
        <v>0</v>
      </c>
      <c r="U603" s="49" t="n">
        <f aca="false">SUMIF($J$628:$J$661,$J603,U$628:U$661)</f>
        <v>0</v>
      </c>
      <c r="V603" s="49" t="n">
        <f aca="false">SUMIF($J$628:$J$661,$J603,V$628:V$661)</f>
        <v>0</v>
      </c>
      <c r="W603" s="49" t="n">
        <f aca="false">SUMIF($J$628:$J$661,$J603,W$628:W$661)</f>
        <v>0</v>
      </c>
    </row>
    <row r="604" customFormat="false" ht="30" hidden="true" customHeight="true" outlineLevel="0" collapsed="false">
      <c r="A604" s="29" t="s">
        <v>150</v>
      </c>
      <c r="B604" s="29"/>
      <c r="C604" s="42" t="str">
        <f aca="false">C603</f>
        <v>001</v>
      </c>
      <c r="D604" s="42" t="str">
        <f aca="false">D603</f>
        <v>04</v>
      </c>
      <c r="E604" s="42" t="str">
        <f aca="false">E603</f>
        <v>00</v>
      </c>
      <c r="F604" s="42" t="n">
        <f aca="false">F603</f>
        <v>400</v>
      </c>
      <c r="G604" s="43" t="n">
        <f aca="false">IF(SUM(P604:W604)&gt;0,1,0)</f>
        <v>0</v>
      </c>
      <c r="H604" s="21" t="s">
        <v>64</v>
      </c>
      <c r="I604" s="44" t="n">
        <v>3</v>
      </c>
      <c r="J604" s="44" t="str">
        <f aca="false">H604&amp;"_"&amp;I604</f>
        <v>187_3</v>
      </c>
      <c r="K604" s="45" t="str">
        <f aca="false">VLOOKUP(H604,ГРБС!C:D,2,FALSE())</f>
        <v>Участник государственной программы: Министерство обороны Российской Федерации</v>
      </c>
      <c r="L604" s="46"/>
      <c r="M604" s="46"/>
      <c r="N604" s="46"/>
      <c r="O604" s="46"/>
      <c r="P604" s="48" t="n">
        <f aca="false">P605+P606</f>
        <v>0</v>
      </c>
      <c r="Q604" s="48" t="n">
        <f aca="false">Q605+Q606</f>
        <v>0</v>
      </c>
      <c r="R604" s="48" t="n">
        <f aca="false">R605+R606</f>
        <v>0</v>
      </c>
      <c r="S604" s="48" t="n">
        <f aca="false">S605+S606</f>
        <v>0</v>
      </c>
      <c r="T604" s="48" t="n">
        <f aca="false">T605+T606</f>
        <v>0</v>
      </c>
      <c r="U604" s="48" t="n">
        <f aca="false">U605+U606</f>
        <v>0</v>
      </c>
      <c r="V604" s="48" t="n">
        <f aca="false">V605+V606</f>
        <v>0</v>
      </c>
      <c r="W604" s="48" t="n">
        <f aca="false">W605+W606</f>
        <v>0</v>
      </c>
    </row>
    <row r="605" customFormat="false" ht="45" hidden="true" customHeight="true" outlineLevel="0" collapsed="false">
      <c r="A605" s="29" t="s">
        <v>150</v>
      </c>
      <c r="B605" s="29"/>
      <c r="C605" s="42" t="str">
        <f aca="false">C604</f>
        <v>001</v>
      </c>
      <c r="D605" s="42" t="str">
        <f aca="false">D604</f>
        <v>04</v>
      </c>
      <c r="E605" s="42" t="str">
        <f aca="false">E604</f>
        <v>00</v>
      </c>
      <c r="F605" s="42" t="n">
        <f aca="false">F604</f>
        <v>400</v>
      </c>
      <c r="G605" s="43" t="n">
        <f aca="false">G604</f>
        <v>0</v>
      </c>
      <c r="H605" s="21" t="s">
        <v>64</v>
      </c>
      <c r="I605" s="44" t="n">
        <v>1</v>
      </c>
      <c r="J605" s="44" t="str">
        <f aca="false">H605&amp;"_"&amp;I605</f>
        <v>187_1</v>
      </c>
      <c r="K605" s="45" t="str">
        <f aca="false">VLOOKUP(H605,ГРБС!$A$2:$D$25,4,0)&amp;IF(I605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605" s="46"/>
      <c r="M605" s="46"/>
      <c r="N605" s="46"/>
      <c r="O605" s="46"/>
      <c r="P605" s="49" t="n">
        <f aca="false">SUMIF($J$628:$J$661,$J605,P$628:P$661)</f>
        <v>0</v>
      </c>
      <c r="Q605" s="49" t="n">
        <f aca="false">SUMIF($J$628:$J$661,$J605,Q$628:Q$661)</f>
        <v>0</v>
      </c>
      <c r="R605" s="49" t="n">
        <f aca="false">SUMIF($J$628:$J$661,$J605,R$628:R$661)</f>
        <v>0</v>
      </c>
      <c r="S605" s="49" t="n">
        <f aca="false">SUMIF($J$628:$J$661,$J605,S$628:S$661)</f>
        <v>0</v>
      </c>
      <c r="T605" s="49" t="n">
        <f aca="false">SUMIF($J$628:$J$661,$J605,T$628:T$661)</f>
        <v>0</v>
      </c>
      <c r="U605" s="49" t="n">
        <f aca="false">SUMIF($J$628:$J$661,$J605,U$628:U$661)</f>
        <v>0</v>
      </c>
      <c r="V605" s="49" t="n">
        <f aca="false">SUMIF($J$628:$J$661,$J605,V$628:V$661)</f>
        <v>0</v>
      </c>
      <c r="W605" s="49" t="n">
        <f aca="false">SUMIF($J$628:$J$661,$J605,W$628:W$661)</f>
        <v>0</v>
      </c>
    </row>
    <row r="606" customFormat="false" ht="45" hidden="true" customHeight="true" outlineLevel="0" collapsed="false">
      <c r="A606" s="29" t="s">
        <v>150</v>
      </c>
      <c r="B606" s="29"/>
      <c r="C606" s="42" t="str">
        <f aca="false">C605</f>
        <v>001</v>
      </c>
      <c r="D606" s="42" t="str">
        <f aca="false">D605</f>
        <v>04</v>
      </c>
      <c r="E606" s="42" t="str">
        <f aca="false">E605</f>
        <v>00</v>
      </c>
      <c r="F606" s="42" t="n">
        <f aca="false">F605</f>
        <v>400</v>
      </c>
      <c r="G606" s="43" t="n">
        <f aca="false">G605</f>
        <v>0</v>
      </c>
      <c r="H606" s="21" t="s">
        <v>64</v>
      </c>
      <c r="I606" s="44" t="n">
        <v>2</v>
      </c>
      <c r="J606" s="44" t="str">
        <f aca="false">H606&amp;"_"&amp;I606</f>
        <v>187_2</v>
      </c>
      <c r="K606" s="45" t="str">
        <f aca="false">VLOOKUP(H606,ГРБС!$A$2:$D$25,4,0)&amp;IF(I606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606" s="46"/>
      <c r="M606" s="46"/>
      <c r="N606" s="46"/>
      <c r="O606" s="46"/>
      <c r="P606" s="49" t="n">
        <f aca="false">SUMIF($J$628:$J$661,$J606,P$628:P$661)</f>
        <v>0</v>
      </c>
      <c r="Q606" s="49" t="n">
        <f aca="false">SUMIF($J$628:$J$661,$J606,Q$628:Q$661)</f>
        <v>0</v>
      </c>
      <c r="R606" s="49" t="n">
        <f aca="false">SUMIF($J$628:$J$661,$J606,R$628:R$661)</f>
        <v>0</v>
      </c>
      <c r="S606" s="49" t="n">
        <f aca="false">SUMIF($J$628:$J$661,$J606,S$628:S$661)</f>
        <v>0</v>
      </c>
      <c r="T606" s="49" t="n">
        <f aca="false">SUMIF($J$628:$J$661,$J606,T$628:T$661)</f>
        <v>0</v>
      </c>
      <c r="U606" s="49" t="n">
        <f aca="false">SUMIF($J$628:$J$661,$J606,U$628:U$661)</f>
        <v>0</v>
      </c>
      <c r="V606" s="49" t="n">
        <f aca="false">SUMIF($J$628:$J$661,$J606,V$628:V$661)</f>
        <v>0</v>
      </c>
      <c r="W606" s="49" t="n">
        <f aca="false">SUMIF($J$628:$J$661,$J606,W$628:W$661)</f>
        <v>0</v>
      </c>
    </row>
    <row r="607" customFormat="false" ht="30" hidden="true" customHeight="true" outlineLevel="0" collapsed="false">
      <c r="A607" s="29" t="s">
        <v>150</v>
      </c>
      <c r="B607" s="29"/>
      <c r="C607" s="42" t="str">
        <f aca="false">C606</f>
        <v>001</v>
      </c>
      <c r="D607" s="42" t="str">
        <f aca="false">D606</f>
        <v>04</v>
      </c>
      <c r="E607" s="42" t="str">
        <f aca="false">E606</f>
        <v>00</v>
      </c>
      <c r="F607" s="42" t="n">
        <f aca="false">F606</f>
        <v>400</v>
      </c>
      <c r="G607" s="43" t="n">
        <f aca="false">IF(SUM(P607:W607)&gt;0,1,0)</f>
        <v>0</v>
      </c>
      <c r="H607" s="21" t="s">
        <v>65</v>
      </c>
      <c r="I607" s="44" t="n">
        <v>3</v>
      </c>
      <c r="J607" s="44" t="str">
        <f aca="false">H607&amp;"_"&amp;I607</f>
        <v>310_3</v>
      </c>
      <c r="K607" s="45" t="str">
        <f aca="false">VLOOKUP(H607,ГРБС!C:D,2,FALSE())</f>
        <v>Участник государственной программы: Министерство иностранных дел Российской Федерации</v>
      </c>
      <c r="L607" s="46"/>
      <c r="M607" s="46"/>
      <c r="N607" s="46"/>
      <c r="O607" s="46"/>
      <c r="P607" s="48" t="n">
        <f aca="false">P608+P609</f>
        <v>0</v>
      </c>
      <c r="Q607" s="48" t="n">
        <f aca="false">Q608+Q609</f>
        <v>0</v>
      </c>
      <c r="R607" s="48" t="n">
        <f aca="false">R608+R609</f>
        <v>0</v>
      </c>
      <c r="S607" s="48" t="n">
        <f aca="false">S608+S609</f>
        <v>0</v>
      </c>
      <c r="T607" s="48" t="n">
        <f aca="false">T608+T609</f>
        <v>0</v>
      </c>
      <c r="U607" s="48" t="n">
        <f aca="false">U608+U609</f>
        <v>0</v>
      </c>
      <c r="V607" s="48" t="n">
        <f aca="false">V608+V609</f>
        <v>0</v>
      </c>
      <c r="W607" s="48" t="n">
        <f aca="false">W608+W609</f>
        <v>0</v>
      </c>
    </row>
    <row r="608" customFormat="false" ht="45" hidden="true" customHeight="true" outlineLevel="0" collapsed="false">
      <c r="A608" s="29" t="s">
        <v>150</v>
      </c>
      <c r="B608" s="29"/>
      <c r="C608" s="42" t="str">
        <f aca="false">C607</f>
        <v>001</v>
      </c>
      <c r="D608" s="42" t="str">
        <f aca="false">D607</f>
        <v>04</v>
      </c>
      <c r="E608" s="42" t="str">
        <f aca="false">E607</f>
        <v>00</v>
      </c>
      <c r="F608" s="42" t="n">
        <f aca="false">F607</f>
        <v>400</v>
      </c>
      <c r="G608" s="43" t="n">
        <f aca="false">G607</f>
        <v>0</v>
      </c>
      <c r="H608" s="21" t="s">
        <v>65</v>
      </c>
      <c r="I608" s="44" t="n">
        <v>1</v>
      </c>
      <c r="J608" s="44" t="str">
        <f aca="false">H608&amp;"_"&amp;I608</f>
        <v>310_1</v>
      </c>
      <c r="K608" s="45" t="str">
        <f aca="false">VLOOKUP(H608,ГРБС!$A$2:$D$25,4,0)&amp;IF(I608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608" s="46"/>
      <c r="M608" s="46"/>
      <c r="N608" s="46"/>
      <c r="O608" s="46"/>
      <c r="P608" s="49" t="n">
        <f aca="false">SUMIF($J$628:$J$661,$J608,P$628:P$661)</f>
        <v>0</v>
      </c>
      <c r="Q608" s="49" t="n">
        <f aca="false">SUMIF($J$628:$J$661,$J608,Q$628:Q$661)</f>
        <v>0</v>
      </c>
      <c r="R608" s="49" t="n">
        <f aca="false">SUMIF($J$628:$J$661,$J608,R$628:R$661)</f>
        <v>0</v>
      </c>
      <c r="S608" s="49" t="n">
        <f aca="false">SUMIF($J$628:$J$661,$J608,S$628:S$661)</f>
        <v>0</v>
      </c>
      <c r="T608" s="49" t="n">
        <f aca="false">SUMIF($J$628:$J$661,$J608,T$628:T$661)</f>
        <v>0</v>
      </c>
      <c r="U608" s="49" t="n">
        <f aca="false">SUMIF($J$628:$J$661,$J608,U$628:U$661)</f>
        <v>0</v>
      </c>
      <c r="V608" s="49" t="n">
        <f aca="false">SUMIF($J$628:$J$661,$J608,V$628:V$661)</f>
        <v>0</v>
      </c>
      <c r="W608" s="49" t="n">
        <f aca="false">SUMIF($J$628:$J$661,$J608,W$628:W$661)</f>
        <v>0</v>
      </c>
    </row>
    <row r="609" customFormat="false" ht="45" hidden="true" customHeight="true" outlineLevel="0" collapsed="false">
      <c r="A609" s="29" t="s">
        <v>150</v>
      </c>
      <c r="B609" s="29"/>
      <c r="C609" s="42" t="str">
        <f aca="false">C608</f>
        <v>001</v>
      </c>
      <c r="D609" s="42" t="str">
        <f aca="false">D608</f>
        <v>04</v>
      </c>
      <c r="E609" s="42" t="str">
        <f aca="false">E608</f>
        <v>00</v>
      </c>
      <c r="F609" s="42" t="n">
        <f aca="false">F608</f>
        <v>400</v>
      </c>
      <c r="G609" s="43" t="n">
        <f aca="false">G608</f>
        <v>0</v>
      </c>
      <c r="H609" s="21" t="s">
        <v>65</v>
      </c>
      <c r="I609" s="44" t="n">
        <v>2</v>
      </c>
      <c r="J609" s="44" t="str">
        <f aca="false">H609&amp;"_"&amp;I609</f>
        <v>310_2</v>
      </c>
      <c r="K609" s="45" t="str">
        <f aca="false">VLOOKUP(H609,ГРБС!$A$2:$D$25,4,0)&amp;IF(I609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609" s="46"/>
      <c r="M609" s="46"/>
      <c r="N609" s="46"/>
      <c r="O609" s="46"/>
      <c r="P609" s="49" t="n">
        <f aca="false">SUMIF($J$628:$J$661,$J609,P$628:P$661)</f>
        <v>0</v>
      </c>
      <c r="Q609" s="49" t="n">
        <f aca="false">SUMIF($J$628:$J$661,$J609,Q$628:Q$661)</f>
        <v>0</v>
      </c>
      <c r="R609" s="49" t="n">
        <f aca="false">SUMIF($J$628:$J$661,$J609,R$628:R$661)</f>
        <v>0</v>
      </c>
      <c r="S609" s="49" t="n">
        <f aca="false">SUMIF($J$628:$J$661,$J609,S$628:S$661)</f>
        <v>0</v>
      </c>
      <c r="T609" s="49" t="n">
        <f aca="false">SUMIF($J$628:$J$661,$J609,T$628:T$661)</f>
        <v>0</v>
      </c>
      <c r="U609" s="49" t="n">
        <f aca="false">SUMIF($J$628:$J$661,$J609,U$628:U$661)</f>
        <v>0</v>
      </c>
      <c r="V609" s="49" t="n">
        <f aca="false">SUMIF($J$628:$J$661,$J609,V$628:V$661)</f>
        <v>0</v>
      </c>
      <c r="W609" s="49" t="n">
        <f aca="false">SUMIF($J$628:$J$661,$J609,W$628:W$661)</f>
        <v>0</v>
      </c>
    </row>
    <row r="610" customFormat="false" ht="30" hidden="true" customHeight="true" outlineLevel="0" collapsed="false">
      <c r="A610" s="29" t="s">
        <v>150</v>
      </c>
      <c r="B610" s="29"/>
      <c r="C610" s="42" t="str">
        <f aca="false">C609</f>
        <v>001</v>
      </c>
      <c r="D610" s="42" t="str">
        <f aca="false">D609</f>
        <v>04</v>
      </c>
      <c r="E610" s="42" t="str">
        <f aca="false">E609</f>
        <v>00</v>
      </c>
      <c r="F610" s="42" t="n">
        <f aca="false">F609</f>
        <v>400</v>
      </c>
      <c r="G610" s="43" t="n">
        <f aca="false">IF(SUM(P610:W610)&gt;0,1,0)</f>
        <v>0</v>
      </c>
      <c r="H610" s="21" t="s">
        <v>66</v>
      </c>
      <c r="I610" s="44" t="n">
        <v>3</v>
      </c>
      <c r="J610" s="44" t="str">
        <f aca="false">H610&amp;"_"&amp;I610</f>
        <v>494_3</v>
      </c>
      <c r="K610" s="45" t="str">
        <f aca="false">VLOOKUP(H610,ГРБС!C:D,2,FALSE())</f>
        <v>Участник государственной программы: Дальневосточное отделение Российской академии наук</v>
      </c>
      <c r="L610" s="46"/>
      <c r="M610" s="46"/>
      <c r="N610" s="46"/>
      <c r="O610" s="46"/>
      <c r="P610" s="48" t="n">
        <f aca="false">P611+P612</f>
        <v>0</v>
      </c>
      <c r="Q610" s="48" t="n">
        <f aca="false">Q611+Q612</f>
        <v>0</v>
      </c>
      <c r="R610" s="48" t="n">
        <f aca="false">R611+R612</f>
        <v>0</v>
      </c>
      <c r="S610" s="48" t="n">
        <f aca="false">S611+S612</f>
        <v>0</v>
      </c>
      <c r="T610" s="48" t="n">
        <f aca="false">T611+T612</f>
        <v>0</v>
      </c>
      <c r="U610" s="48" t="n">
        <f aca="false">U611+U612</f>
        <v>0</v>
      </c>
      <c r="V610" s="48" t="n">
        <f aca="false">V611+V612</f>
        <v>0</v>
      </c>
      <c r="W610" s="48" t="n">
        <f aca="false">W611+W612</f>
        <v>0</v>
      </c>
    </row>
    <row r="611" customFormat="false" ht="45" hidden="true" customHeight="true" outlineLevel="0" collapsed="false">
      <c r="A611" s="29" t="s">
        <v>150</v>
      </c>
      <c r="B611" s="29"/>
      <c r="C611" s="42" t="str">
        <f aca="false">C610</f>
        <v>001</v>
      </c>
      <c r="D611" s="42" t="str">
        <f aca="false">D610</f>
        <v>04</v>
      </c>
      <c r="E611" s="42" t="str">
        <f aca="false">E610</f>
        <v>00</v>
      </c>
      <c r="F611" s="42" t="n">
        <f aca="false">F610</f>
        <v>400</v>
      </c>
      <c r="G611" s="43" t="n">
        <f aca="false">G610</f>
        <v>0</v>
      </c>
      <c r="H611" s="21" t="s">
        <v>66</v>
      </c>
      <c r="I611" s="44" t="n">
        <v>1</v>
      </c>
      <c r="J611" s="44" t="str">
        <f aca="false">H611&amp;"_"&amp;I611</f>
        <v>494_1</v>
      </c>
      <c r="K611" s="45" t="str">
        <f aca="false">VLOOKUP(H611,ГРБС!$A$2:$D$25,4,0)&amp;IF(I611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611" s="46"/>
      <c r="M611" s="46"/>
      <c r="N611" s="46"/>
      <c r="O611" s="46"/>
      <c r="P611" s="49" t="n">
        <f aca="false">SUMIF($J$628:$J$661,$J611,P$628:P$661)</f>
        <v>0</v>
      </c>
      <c r="Q611" s="49" t="n">
        <f aca="false">SUMIF($J$628:$J$661,$J611,Q$628:Q$661)</f>
        <v>0</v>
      </c>
      <c r="R611" s="49" t="n">
        <f aca="false">SUMIF($J$628:$J$661,$J611,R$628:R$661)</f>
        <v>0</v>
      </c>
      <c r="S611" s="49" t="n">
        <f aca="false">SUMIF($J$628:$J$661,$J611,S$628:S$661)</f>
        <v>0</v>
      </c>
      <c r="T611" s="49" t="n">
        <f aca="false">SUMIF($J$628:$J$661,$J611,T$628:T$661)</f>
        <v>0</v>
      </c>
      <c r="U611" s="49" t="n">
        <f aca="false">SUMIF($J$628:$J$661,$J611,U$628:U$661)</f>
        <v>0</v>
      </c>
      <c r="V611" s="49" t="n">
        <f aca="false">SUMIF($J$628:$J$661,$J611,V$628:V$661)</f>
        <v>0</v>
      </c>
      <c r="W611" s="49" t="n">
        <f aca="false">SUMIF($J$628:$J$661,$J611,W$628:W$661)</f>
        <v>0</v>
      </c>
    </row>
    <row r="612" customFormat="false" ht="45" hidden="true" customHeight="true" outlineLevel="0" collapsed="false">
      <c r="A612" s="29" t="s">
        <v>150</v>
      </c>
      <c r="B612" s="29"/>
      <c r="C612" s="42" t="str">
        <f aca="false">C611</f>
        <v>001</v>
      </c>
      <c r="D612" s="42" t="str">
        <f aca="false">D611</f>
        <v>04</v>
      </c>
      <c r="E612" s="42" t="str">
        <f aca="false">E611</f>
        <v>00</v>
      </c>
      <c r="F612" s="42" t="n">
        <f aca="false">F611</f>
        <v>400</v>
      </c>
      <c r="G612" s="43" t="n">
        <f aca="false">G611</f>
        <v>0</v>
      </c>
      <c r="H612" s="21" t="s">
        <v>66</v>
      </c>
      <c r="I612" s="44" t="n">
        <v>2</v>
      </c>
      <c r="J612" s="44" t="str">
        <f aca="false">H612&amp;"_"&amp;I612</f>
        <v>494_2</v>
      </c>
      <c r="K612" s="45" t="str">
        <f aca="false">VLOOKUP(H612,ГРБС!$A$2:$D$25,4,0)&amp;IF(I612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612" s="46"/>
      <c r="M612" s="46"/>
      <c r="N612" s="46"/>
      <c r="O612" s="46"/>
      <c r="P612" s="49" t="n">
        <f aca="false">SUMIF($J$628:$J$661,$J612,P$628:P$661)</f>
        <v>0</v>
      </c>
      <c r="Q612" s="49" t="n">
        <f aca="false">SUMIF($J$628:$J$661,$J612,Q$628:Q$661)</f>
        <v>0</v>
      </c>
      <c r="R612" s="49" t="n">
        <f aca="false">SUMIF($J$628:$J$661,$J612,R$628:R$661)</f>
        <v>0</v>
      </c>
      <c r="S612" s="49" t="n">
        <f aca="false">SUMIF($J$628:$J$661,$J612,S$628:S$661)</f>
        <v>0</v>
      </c>
      <c r="T612" s="49" t="n">
        <f aca="false">SUMIF($J$628:$J$661,$J612,T$628:T$661)</f>
        <v>0</v>
      </c>
      <c r="U612" s="49" t="n">
        <f aca="false">SUMIF($J$628:$J$661,$J612,U$628:U$661)</f>
        <v>0</v>
      </c>
      <c r="V612" s="49" t="n">
        <f aca="false">SUMIF($J$628:$J$661,$J612,V$628:V$661)</f>
        <v>0</v>
      </c>
      <c r="W612" s="49" t="n">
        <f aca="false">SUMIF($J$628:$J$661,$J612,W$628:W$661)</f>
        <v>0</v>
      </c>
    </row>
    <row r="613" customFormat="false" ht="30" hidden="true" customHeight="true" outlineLevel="0" collapsed="false">
      <c r="A613" s="29" t="s">
        <v>150</v>
      </c>
      <c r="B613" s="29"/>
      <c r="C613" s="42" t="str">
        <f aca="false">C612</f>
        <v>001</v>
      </c>
      <c r="D613" s="42" t="str">
        <f aca="false">D612</f>
        <v>04</v>
      </c>
      <c r="E613" s="42" t="str">
        <f aca="false">E612</f>
        <v>00</v>
      </c>
      <c r="F613" s="42" t="n">
        <f aca="false">F612</f>
        <v>400</v>
      </c>
      <c r="G613" s="43" t="n">
        <f aca="false">IF(SUM(P613:W613)&gt;0,1,0)</f>
        <v>0</v>
      </c>
      <c r="H613" s="21" t="s">
        <v>67</v>
      </c>
      <c r="I613" s="44" t="n">
        <v>3</v>
      </c>
      <c r="J613" s="44" t="str">
        <f aca="false">H613&amp;"_"&amp;I613</f>
        <v>020_3</v>
      </c>
      <c r="K613" s="45" t="str">
        <f aca="false">VLOOKUP(H613,ГРБС!C:D,2,FALSE())</f>
        <v>Участник государственной программы: Министерство промышленности и торговли Российской Федерации</v>
      </c>
      <c r="L613" s="46"/>
      <c r="M613" s="46"/>
      <c r="N613" s="46"/>
      <c r="O613" s="46"/>
      <c r="P613" s="48" t="n">
        <f aca="false">P614+P615</f>
        <v>0</v>
      </c>
      <c r="Q613" s="48" t="n">
        <f aca="false">Q614+Q615</f>
        <v>0</v>
      </c>
      <c r="R613" s="48" t="n">
        <f aca="false">R614+R615</f>
        <v>0</v>
      </c>
      <c r="S613" s="48" t="n">
        <f aca="false">S614+S615</f>
        <v>0</v>
      </c>
      <c r="T613" s="48" t="n">
        <f aca="false">T614+T615</f>
        <v>0</v>
      </c>
      <c r="U613" s="48" t="n">
        <f aca="false">U614+U615</f>
        <v>0</v>
      </c>
      <c r="V613" s="48" t="n">
        <f aca="false">V614+V615</f>
        <v>0</v>
      </c>
      <c r="W613" s="48" t="n">
        <f aca="false">W614+W615</f>
        <v>0</v>
      </c>
    </row>
    <row r="614" customFormat="false" ht="45" hidden="true" customHeight="true" outlineLevel="0" collapsed="false">
      <c r="A614" s="29" t="s">
        <v>150</v>
      </c>
      <c r="B614" s="29"/>
      <c r="C614" s="42" t="str">
        <f aca="false">C613</f>
        <v>001</v>
      </c>
      <c r="D614" s="42" t="str">
        <f aca="false">D613</f>
        <v>04</v>
      </c>
      <c r="E614" s="42" t="str">
        <f aca="false">E613</f>
        <v>00</v>
      </c>
      <c r="F614" s="42" t="n">
        <f aca="false">F613</f>
        <v>400</v>
      </c>
      <c r="G614" s="43" t="n">
        <f aca="false">G613</f>
        <v>0</v>
      </c>
      <c r="H614" s="21" t="s">
        <v>67</v>
      </c>
      <c r="I614" s="44" t="n">
        <v>1</v>
      </c>
      <c r="J614" s="44" t="str">
        <f aca="false">H614&amp;"_"&amp;I614</f>
        <v>020_1</v>
      </c>
      <c r="K614" s="45" t="str">
        <f aca="false">VLOOKUP(H614,ГРБС!$A$2:$D$25,4,0)&amp;IF(I614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614" s="46"/>
      <c r="M614" s="46"/>
      <c r="N614" s="46"/>
      <c r="O614" s="46"/>
      <c r="P614" s="49" t="n">
        <f aca="false">SUMIF($J$628:$J$661,$J614,P$628:P$661)</f>
        <v>0</v>
      </c>
      <c r="Q614" s="49" t="n">
        <f aca="false">SUMIF($J$628:$J$661,$J614,Q$628:Q$661)</f>
        <v>0</v>
      </c>
      <c r="R614" s="49" t="n">
        <f aca="false">SUMIF($J$628:$J$661,$J614,R$628:R$661)</f>
        <v>0</v>
      </c>
      <c r="S614" s="49" t="n">
        <f aca="false">SUMIF($J$628:$J$661,$J614,S$628:S$661)</f>
        <v>0</v>
      </c>
      <c r="T614" s="49" t="n">
        <f aca="false">SUMIF($J$628:$J$661,$J614,T$628:T$661)</f>
        <v>0</v>
      </c>
      <c r="U614" s="49" t="n">
        <f aca="false">SUMIF($J$628:$J$661,$J614,U$628:U$661)</f>
        <v>0</v>
      </c>
      <c r="V614" s="49" t="n">
        <f aca="false">SUMIF($J$628:$J$661,$J614,V$628:V$661)</f>
        <v>0</v>
      </c>
      <c r="W614" s="49" t="n">
        <f aca="false">SUMIF($J$628:$J$661,$J614,W$628:W$661)</f>
        <v>0</v>
      </c>
    </row>
    <row r="615" customFormat="false" ht="45" hidden="true" customHeight="true" outlineLevel="0" collapsed="false">
      <c r="A615" s="29" t="s">
        <v>150</v>
      </c>
      <c r="B615" s="29"/>
      <c r="C615" s="42" t="str">
        <f aca="false">C614</f>
        <v>001</v>
      </c>
      <c r="D615" s="42" t="str">
        <f aca="false">D614</f>
        <v>04</v>
      </c>
      <c r="E615" s="42" t="str">
        <f aca="false">E614</f>
        <v>00</v>
      </c>
      <c r="F615" s="42" t="n">
        <f aca="false">F614</f>
        <v>400</v>
      </c>
      <c r="G615" s="43" t="n">
        <f aca="false">G614</f>
        <v>0</v>
      </c>
      <c r="H615" s="21" t="s">
        <v>67</v>
      </c>
      <c r="I615" s="44" t="n">
        <v>2</v>
      </c>
      <c r="J615" s="44" t="str">
        <f aca="false">H615&amp;"_"&amp;I615</f>
        <v>020_2</v>
      </c>
      <c r="K615" s="45" t="str">
        <f aca="false">VLOOKUP(H615,ГРБС!$A$2:$D$25,4,0)&amp;IF(I615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615" s="46"/>
      <c r="M615" s="46"/>
      <c r="N615" s="46"/>
      <c r="O615" s="46"/>
      <c r="P615" s="49" t="n">
        <f aca="false">SUMIF($J$628:$J$661,$J615,P$628:P$661)</f>
        <v>0</v>
      </c>
      <c r="Q615" s="49" t="n">
        <f aca="false">SUMIF($J$628:$J$661,$J615,Q$628:Q$661)</f>
        <v>0</v>
      </c>
      <c r="R615" s="49" t="n">
        <f aca="false">SUMIF($J$628:$J$661,$J615,R$628:R$661)</f>
        <v>0</v>
      </c>
      <c r="S615" s="49" t="n">
        <f aca="false">SUMIF($J$628:$J$661,$J615,S$628:S$661)</f>
        <v>0</v>
      </c>
      <c r="T615" s="49" t="n">
        <f aca="false">SUMIF($J$628:$J$661,$J615,T$628:T$661)</f>
        <v>0</v>
      </c>
      <c r="U615" s="49" t="n">
        <f aca="false">SUMIF($J$628:$J$661,$J615,U$628:U$661)</f>
        <v>0</v>
      </c>
      <c r="V615" s="49" t="n">
        <f aca="false">SUMIF($J$628:$J$661,$J615,V$628:V$661)</f>
        <v>0</v>
      </c>
      <c r="W615" s="49" t="n">
        <f aca="false">SUMIF($J$628:$J$661,$J615,W$628:W$661)</f>
        <v>0</v>
      </c>
    </row>
    <row r="616" customFormat="false" ht="30" hidden="true" customHeight="true" outlineLevel="0" collapsed="false">
      <c r="A616" s="29" t="s">
        <v>150</v>
      </c>
      <c r="B616" s="29"/>
      <c r="C616" s="42" t="str">
        <f aca="false">C615</f>
        <v>001</v>
      </c>
      <c r="D616" s="42" t="str">
        <f aca="false">D615</f>
        <v>04</v>
      </c>
      <c r="E616" s="42" t="str">
        <f aca="false">E615</f>
        <v>00</v>
      </c>
      <c r="F616" s="42" t="n">
        <f aca="false">F615</f>
        <v>400</v>
      </c>
      <c r="G616" s="43" t="n">
        <f aca="false">IF(SUM(P616:W616)&gt;0,1,0)</f>
        <v>0</v>
      </c>
      <c r="H616" s="21" t="s">
        <v>68</v>
      </c>
      <c r="I616" s="44" t="n">
        <v>3</v>
      </c>
      <c r="J616" s="44" t="str">
        <f aca="false">H616&amp;"_"&amp;I616</f>
        <v>486_3</v>
      </c>
      <c r="K616" s="45" t="str">
        <f aca="false">VLOOKUP(H616,ГРБС!C:D,2,FALSE())</f>
        <v>Участник государственной программы: Уральское отделение Российской академии наук</v>
      </c>
      <c r="L616" s="46"/>
      <c r="M616" s="46"/>
      <c r="N616" s="46"/>
      <c r="O616" s="46"/>
      <c r="P616" s="48" t="n">
        <f aca="false">P617+P618</f>
        <v>0</v>
      </c>
      <c r="Q616" s="48" t="n">
        <f aca="false">Q617+Q618</f>
        <v>0</v>
      </c>
      <c r="R616" s="48" t="n">
        <f aca="false">R617+R618</f>
        <v>0</v>
      </c>
      <c r="S616" s="48" t="n">
        <f aca="false">S617+S618</f>
        <v>0</v>
      </c>
      <c r="T616" s="48" t="n">
        <f aca="false">T617+T618</f>
        <v>0</v>
      </c>
      <c r="U616" s="48" t="n">
        <f aca="false">U617+U618</f>
        <v>0</v>
      </c>
      <c r="V616" s="48" t="n">
        <f aca="false">V617+V618</f>
        <v>0</v>
      </c>
      <c r="W616" s="48" t="n">
        <f aca="false">W617+W618</f>
        <v>0</v>
      </c>
    </row>
    <row r="617" customFormat="false" ht="45" hidden="true" customHeight="true" outlineLevel="0" collapsed="false">
      <c r="A617" s="29" t="s">
        <v>150</v>
      </c>
      <c r="B617" s="29"/>
      <c r="C617" s="42" t="str">
        <f aca="false">C616</f>
        <v>001</v>
      </c>
      <c r="D617" s="42" t="str">
        <f aca="false">D616</f>
        <v>04</v>
      </c>
      <c r="E617" s="42" t="str">
        <f aca="false">E616</f>
        <v>00</v>
      </c>
      <c r="F617" s="42" t="n">
        <f aca="false">F616</f>
        <v>400</v>
      </c>
      <c r="G617" s="43" t="n">
        <f aca="false">G616</f>
        <v>0</v>
      </c>
      <c r="H617" s="21" t="s">
        <v>68</v>
      </c>
      <c r="I617" s="44" t="n">
        <v>1</v>
      </c>
      <c r="J617" s="44" t="str">
        <f aca="false">H617&amp;"_"&amp;I617</f>
        <v>486_1</v>
      </c>
      <c r="K617" s="45" t="str">
        <f aca="false">VLOOKUP(H617,ГРБС!$A$2:$D$25,4,0)&amp;IF(I617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617" s="46"/>
      <c r="M617" s="46"/>
      <c r="N617" s="46"/>
      <c r="O617" s="46"/>
      <c r="P617" s="49" t="n">
        <f aca="false">SUMIF($J$628:$J$661,$J617,P$628:P$661)</f>
        <v>0</v>
      </c>
      <c r="Q617" s="49" t="n">
        <f aca="false">SUMIF($J$628:$J$661,$J617,Q$628:Q$661)</f>
        <v>0</v>
      </c>
      <c r="R617" s="49" t="n">
        <f aca="false">SUMIF($J$628:$J$661,$J617,R$628:R$661)</f>
        <v>0</v>
      </c>
      <c r="S617" s="49" t="n">
        <f aca="false">SUMIF($J$628:$J$661,$J617,S$628:S$661)</f>
        <v>0</v>
      </c>
      <c r="T617" s="49" t="n">
        <f aca="false">SUMIF($J$628:$J$661,$J617,T$628:T$661)</f>
        <v>0</v>
      </c>
      <c r="U617" s="49" t="n">
        <f aca="false">SUMIF($J$628:$J$661,$J617,U$628:U$661)</f>
        <v>0</v>
      </c>
      <c r="V617" s="49" t="n">
        <f aca="false">SUMIF($J$628:$J$661,$J617,V$628:V$661)</f>
        <v>0</v>
      </c>
      <c r="W617" s="49" t="n">
        <f aca="false">SUMIF($J$628:$J$661,$J617,W$628:W$661)</f>
        <v>0</v>
      </c>
    </row>
    <row r="618" customFormat="false" ht="45" hidden="true" customHeight="true" outlineLevel="0" collapsed="false">
      <c r="A618" s="29" t="s">
        <v>150</v>
      </c>
      <c r="B618" s="29"/>
      <c r="C618" s="42" t="str">
        <f aca="false">C617</f>
        <v>001</v>
      </c>
      <c r="D618" s="42" t="str">
        <f aca="false">D617</f>
        <v>04</v>
      </c>
      <c r="E618" s="42" t="str">
        <f aca="false">E617</f>
        <v>00</v>
      </c>
      <c r="F618" s="42" t="n">
        <f aca="false">F617</f>
        <v>400</v>
      </c>
      <c r="G618" s="43" t="n">
        <f aca="false">G617</f>
        <v>0</v>
      </c>
      <c r="H618" s="21" t="s">
        <v>68</v>
      </c>
      <c r="I618" s="44" t="n">
        <v>2</v>
      </c>
      <c r="J618" s="44" t="str">
        <f aca="false">H618&amp;"_"&amp;I618</f>
        <v>486_2</v>
      </c>
      <c r="K618" s="45" t="str">
        <f aca="false">VLOOKUP(H618,ГРБС!$A$2:$D$25,4,0)&amp;IF(I618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618" s="46"/>
      <c r="M618" s="46"/>
      <c r="N618" s="46"/>
      <c r="O618" s="46"/>
      <c r="P618" s="49" t="n">
        <f aca="false">SUMIF($J$628:$J$661,$J618,P$628:P$661)</f>
        <v>0</v>
      </c>
      <c r="Q618" s="49" t="n">
        <f aca="false">SUMIF($J$628:$J$661,$J618,Q$628:Q$661)</f>
        <v>0</v>
      </c>
      <c r="R618" s="49" t="n">
        <f aca="false">SUMIF($J$628:$J$661,$J618,R$628:R$661)</f>
        <v>0</v>
      </c>
      <c r="S618" s="49" t="n">
        <f aca="false">SUMIF($J$628:$J$661,$J618,S$628:S$661)</f>
        <v>0</v>
      </c>
      <c r="T618" s="49" t="n">
        <f aca="false">SUMIF($J$628:$J$661,$J618,T$628:T$661)</f>
        <v>0</v>
      </c>
      <c r="U618" s="49" t="n">
        <f aca="false">SUMIF($J$628:$J$661,$J618,U$628:U$661)</f>
        <v>0</v>
      </c>
      <c r="V618" s="49" t="n">
        <f aca="false">SUMIF($J$628:$J$661,$J618,V$628:V$661)</f>
        <v>0</v>
      </c>
      <c r="W618" s="49" t="n">
        <f aca="false">SUMIF($J$628:$J$661,$J618,W$628:W$661)</f>
        <v>0</v>
      </c>
    </row>
    <row r="619" customFormat="false" ht="30" hidden="true" customHeight="true" outlineLevel="0" collapsed="false">
      <c r="A619" s="29" t="s">
        <v>150</v>
      </c>
      <c r="B619" s="29"/>
      <c r="C619" s="42" t="str">
        <f aca="false">C618</f>
        <v>001</v>
      </c>
      <c r="D619" s="42" t="str">
        <f aca="false">D618</f>
        <v>04</v>
      </c>
      <c r="E619" s="42" t="str">
        <f aca="false">E618</f>
        <v>00</v>
      </c>
      <c r="F619" s="42" t="n">
        <f aca="false">F618</f>
        <v>400</v>
      </c>
      <c r="G619" s="43" t="n">
        <f aca="false">IF(SUM(P619:W619)&gt;0,1,0)</f>
        <v>0</v>
      </c>
      <c r="H619" s="21" t="s">
        <v>69</v>
      </c>
      <c r="I619" s="44" t="n">
        <v>3</v>
      </c>
      <c r="J619" s="44" t="str">
        <f aca="false">H619&amp;"_"&amp;I619</f>
        <v>110_3</v>
      </c>
      <c r="K619" s="45" t="str">
        <f aca="false">VLOOKUP(H619,ГРБС!C:D,2,FALSE())</f>
        <v>Участник государственной программы: Федеральное агентство морского и речного транспорта</v>
      </c>
      <c r="L619" s="46"/>
      <c r="M619" s="46"/>
      <c r="N619" s="46"/>
      <c r="O619" s="46"/>
      <c r="P619" s="48" t="n">
        <f aca="false">P620+P621</f>
        <v>0</v>
      </c>
      <c r="Q619" s="48" t="n">
        <f aca="false">Q620+Q621</f>
        <v>0</v>
      </c>
      <c r="R619" s="48" t="n">
        <f aca="false">R620+R621</f>
        <v>0</v>
      </c>
      <c r="S619" s="48" t="n">
        <f aca="false">S620+S621</f>
        <v>0</v>
      </c>
      <c r="T619" s="48" t="n">
        <f aca="false">T620+T621</f>
        <v>0</v>
      </c>
      <c r="U619" s="48" t="n">
        <f aca="false">U620+U621</f>
        <v>0</v>
      </c>
      <c r="V619" s="48" t="n">
        <f aca="false">V620+V621</f>
        <v>0</v>
      </c>
      <c r="W619" s="48" t="n">
        <f aca="false">W620+W621</f>
        <v>0</v>
      </c>
    </row>
    <row r="620" customFormat="false" ht="45" hidden="true" customHeight="true" outlineLevel="0" collapsed="false">
      <c r="A620" s="29" t="s">
        <v>150</v>
      </c>
      <c r="B620" s="29"/>
      <c r="C620" s="42" t="str">
        <f aca="false">C619</f>
        <v>001</v>
      </c>
      <c r="D620" s="42" t="str">
        <f aca="false">D619</f>
        <v>04</v>
      </c>
      <c r="E620" s="42" t="str">
        <f aca="false">E619</f>
        <v>00</v>
      </c>
      <c r="F620" s="42" t="n">
        <f aca="false">F619</f>
        <v>400</v>
      </c>
      <c r="G620" s="43" t="n">
        <f aca="false">G619</f>
        <v>0</v>
      </c>
      <c r="H620" s="21" t="s">
        <v>69</v>
      </c>
      <c r="I620" s="44" t="n">
        <v>1</v>
      </c>
      <c r="J620" s="44" t="str">
        <f aca="false">H620&amp;"_"&amp;I620</f>
        <v>110_1</v>
      </c>
      <c r="K620" s="45" t="str">
        <f aca="false">VLOOKUP(H620,ГРБС!$A$2:$D$25,4,0)&amp;IF(I620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620" s="46"/>
      <c r="M620" s="46"/>
      <c r="N620" s="46"/>
      <c r="O620" s="46"/>
      <c r="P620" s="49" t="n">
        <f aca="false">SUMIF($J$628:$J$661,$J620,P$628:P$661)</f>
        <v>0</v>
      </c>
      <c r="Q620" s="49" t="n">
        <f aca="false">SUMIF($J$628:$J$661,$J620,Q$628:Q$661)</f>
        <v>0</v>
      </c>
      <c r="R620" s="49" t="n">
        <f aca="false">SUMIF($J$628:$J$661,$J620,R$628:R$661)</f>
        <v>0</v>
      </c>
      <c r="S620" s="49" t="n">
        <f aca="false">SUMIF($J$628:$J$661,$J620,S$628:S$661)</f>
        <v>0</v>
      </c>
      <c r="T620" s="49" t="n">
        <f aca="false">SUMIF($J$628:$J$661,$J620,T$628:T$661)</f>
        <v>0</v>
      </c>
      <c r="U620" s="49" t="n">
        <f aca="false">SUMIF($J$628:$J$661,$J620,U$628:U$661)</f>
        <v>0</v>
      </c>
      <c r="V620" s="49" t="n">
        <f aca="false">SUMIF($J$628:$J$661,$J620,V$628:V$661)</f>
        <v>0</v>
      </c>
      <c r="W620" s="49" t="n">
        <f aca="false">SUMIF($J$628:$J$661,$J620,W$628:W$661)</f>
        <v>0</v>
      </c>
    </row>
    <row r="621" customFormat="false" ht="45" hidden="true" customHeight="true" outlineLevel="0" collapsed="false">
      <c r="A621" s="29" t="s">
        <v>150</v>
      </c>
      <c r="B621" s="29"/>
      <c r="C621" s="42" t="str">
        <f aca="false">C620</f>
        <v>001</v>
      </c>
      <c r="D621" s="42" t="str">
        <f aca="false">D620</f>
        <v>04</v>
      </c>
      <c r="E621" s="42" t="str">
        <f aca="false">E620</f>
        <v>00</v>
      </c>
      <c r="F621" s="42" t="n">
        <f aca="false">F620</f>
        <v>400</v>
      </c>
      <c r="G621" s="43" t="n">
        <f aca="false">G620</f>
        <v>0</v>
      </c>
      <c r="H621" s="21" t="s">
        <v>69</v>
      </c>
      <c r="I621" s="44" t="n">
        <v>2</v>
      </c>
      <c r="J621" s="44" t="str">
        <f aca="false">H621&amp;"_"&amp;I621</f>
        <v>110_2</v>
      </c>
      <c r="K621" s="45" t="str">
        <f aca="false">VLOOKUP(H621,ГРБС!$A$2:$D$25,4,0)&amp;IF(I621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621" s="46"/>
      <c r="M621" s="46"/>
      <c r="N621" s="46"/>
      <c r="O621" s="46"/>
      <c r="P621" s="49" t="n">
        <f aca="false">SUMIF($J$628:$J$661,$J621,P$628:P$661)</f>
        <v>0</v>
      </c>
      <c r="Q621" s="49" t="n">
        <f aca="false">SUMIF($J$628:$J$661,$J621,Q$628:Q$661)</f>
        <v>0</v>
      </c>
      <c r="R621" s="49" t="n">
        <f aca="false">SUMIF($J$628:$J$661,$J621,R$628:R$661)</f>
        <v>0</v>
      </c>
      <c r="S621" s="49" t="n">
        <f aca="false">SUMIF($J$628:$J$661,$J621,S$628:S$661)</f>
        <v>0</v>
      </c>
      <c r="T621" s="49" t="n">
        <f aca="false">SUMIF($J$628:$J$661,$J621,T$628:T$661)</f>
        <v>0</v>
      </c>
      <c r="U621" s="49" t="n">
        <f aca="false">SUMIF($J$628:$J$661,$J621,U$628:U$661)</f>
        <v>0</v>
      </c>
      <c r="V621" s="49" t="n">
        <f aca="false">SUMIF($J$628:$J$661,$J621,V$628:V$661)</f>
        <v>0</v>
      </c>
      <c r="W621" s="49" t="n">
        <f aca="false">SUMIF($J$628:$J$661,$J621,W$628:W$661)</f>
        <v>0</v>
      </c>
    </row>
    <row r="622" customFormat="false" ht="30" hidden="true" customHeight="true" outlineLevel="0" collapsed="false">
      <c r="A622" s="29" t="s">
        <v>150</v>
      </c>
      <c r="B622" s="29"/>
      <c r="C622" s="42" t="str">
        <f aca="false">C621</f>
        <v>001</v>
      </c>
      <c r="D622" s="42" t="str">
        <f aca="false">D621</f>
        <v>04</v>
      </c>
      <c r="E622" s="42" t="str">
        <f aca="false">E621</f>
        <v>00</v>
      </c>
      <c r="F622" s="42" t="n">
        <f aca="false">F621</f>
        <v>400</v>
      </c>
      <c r="G622" s="43" t="n">
        <f aca="false">IF(SUM(P622:W622)&gt;0,1,0)</f>
        <v>0</v>
      </c>
      <c r="H622" s="21" t="s">
        <v>70</v>
      </c>
      <c r="I622" s="44" t="n">
        <v>3</v>
      </c>
      <c r="J622" s="44" t="str">
        <f aca="false">H622&amp;"_"&amp;I622</f>
        <v>108_3</v>
      </c>
      <c r="K622" s="45" t="str">
        <f aca="false">VLOOKUP(H622,ГРБС!C:D,2,FALSE())</f>
        <v>Участник государственной программы: Федеральное дорожное агентство</v>
      </c>
      <c r="L622" s="46"/>
      <c r="M622" s="46"/>
      <c r="N622" s="46"/>
      <c r="O622" s="46"/>
      <c r="P622" s="48" t="n">
        <f aca="false">P623+P624</f>
        <v>0</v>
      </c>
      <c r="Q622" s="48" t="n">
        <f aca="false">Q623+Q624</f>
        <v>0</v>
      </c>
      <c r="R622" s="48" t="n">
        <f aca="false">R623+R624</f>
        <v>0</v>
      </c>
      <c r="S622" s="48" t="n">
        <f aca="false">S623+S624</f>
        <v>0</v>
      </c>
      <c r="T622" s="48" t="n">
        <f aca="false">T623+T624</f>
        <v>0</v>
      </c>
      <c r="U622" s="48" t="n">
        <f aca="false">U623+U624</f>
        <v>0</v>
      </c>
      <c r="V622" s="48" t="n">
        <f aca="false">V623+V624</f>
        <v>0</v>
      </c>
      <c r="W622" s="48" t="n">
        <f aca="false">W623+W624</f>
        <v>0</v>
      </c>
    </row>
    <row r="623" customFormat="false" ht="30" hidden="true" customHeight="true" outlineLevel="0" collapsed="false">
      <c r="A623" s="29" t="s">
        <v>150</v>
      </c>
      <c r="B623" s="29"/>
      <c r="C623" s="42" t="str">
        <f aca="false">C622</f>
        <v>001</v>
      </c>
      <c r="D623" s="42" t="str">
        <f aca="false">D622</f>
        <v>04</v>
      </c>
      <c r="E623" s="42" t="str">
        <f aca="false">E622</f>
        <v>00</v>
      </c>
      <c r="F623" s="42" t="n">
        <f aca="false">F622</f>
        <v>400</v>
      </c>
      <c r="G623" s="43" t="n">
        <f aca="false">G622</f>
        <v>0</v>
      </c>
      <c r="H623" s="21" t="s">
        <v>70</v>
      </c>
      <c r="I623" s="44" t="n">
        <v>1</v>
      </c>
      <c r="J623" s="44" t="str">
        <f aca="false">H623&amp;"_"&amp;I623</f>
        <v>108_1</v>
      </c>
      <c r="K623" s="45" t="str">
        <f aca="false">VLOOKUP(H623,ГРБС!$A$2:$D$25,4,0)&amp;IF(I623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623" s="46"/>
      <c r="M623" s="46"/>
      <c r="N623" s="46"/>
      <c r="O623" s="46"/>
      <c r="P623" s="49" t="n">
        <f aca="false">SUMIF($J$628:$J$661,$J623,P$628:P$661)</f>
        <v>0</v>
      </c>
      <c r="Q623" s="49" t="n">
        <f aca="false">SUMIF($J$628:$J$661,$J623,Q$628:Q$661)</f>
        <v>0</v>
      </c>
      <c r="R623" s="49" t="n">
        <f aca="false">SUMIF($J$628:$J$661,$J623,R$628:R$661)</f>
        <v>0</v>
      </c>
      <c r="S623" s="49" t="n">
        <f aca="false">SUMIF($J$628:$J$661,$J623,S$628:S$661)</f>
        <v>0</v>
      </c>
      <c r="T623" s="49" t="n">
        <f aca="false">SUMIF($J$628:$J$661,$J623,T$628:T$661)</f>
        <v>0</v>
      </c>
      <c r="U623" s="49" t="n">
        <f aca="false">SUMIF($J$628:$J$661,$J623,U$628:U$661)</f>
        <v>0</v>
      </c>
      <c r="V623" s="49" t="n">
        <f aca="false">SUMIF($J$628:$J$661,$J623,V$628:V$661)</f>
        <v>0</v>
      </c>
      <c r="W623" s="49" t="n">
        <f aca="false">SUMIF($J$628:$J$661,$J623,W$628:W$661)</f>
        <v>0</v>
      </c>
    </row>
    <row r="624" customFormat="false" ht="30" hidden="true" customHeight="true" outlineLevel="0" collapsed="false">
      <c r="A624" s="29" t="s">
        <v>150</v>
      </c>
      <c r="B624" s="29"/>
      <c r="C624" s="42" t="str">
        <f aca="false">C623</f>
        <v>001</v>
      </c>
      <c r="D624" s="42" t="str">
        <f aca="false">D623</f>
        <v>04</v>
      </c>
      <c r="E624" s="42" t="str">
        <f aca="false">E623</f>
        <v>00</v>
      </c>
      <c r="F624" s="42" t="n">
        <f aca="false">F623</f>
        <v>400</v>
      </c>
      <c r="G624" s="43" t="n">
        <f aca="false">G623</f>
        <v>0</v>
      </c>
      <c r="H624" s="21" t="s">
        <v>70</v>
      </c>
      <c r="I624" s="44" t="n">
        <v>2</v>
      </c>
      <c r="J624" s="44" t="str">
        <f aca="false">H624&amp;"_"&amp;I624</f>
        <v>108_2</v>
      </c>
      <c r="K624" s="45" t="str">
        <f aca="false">VLOOKUP(H624,ГРБС!$A$2:$D$25,4,0)&amp;IF(I624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624" s="46"/>
      <c r="M624" s="46"/>
      <c r="N624" s="46"/>
      <c r="O624" s="46"/>
      <c r="P624" s="49" t="n">
        <f aca="false">SUMIF($J$628:$J$661,$J624,P$628:P$661)</f>
        <v>0</v>
      </c>
      <c r="Q624" s="49" t="n">
        <f aca="false">SUMIF($J$628:$J$661,$J624,Q$628:Q$661)</f>
        <v>0</v>
      </c>
      <c r="R624" s="49" t="n">
        <f aca="false">SUMIF($J$628:$J$661,$J624,R$628:R$661)</f>
        <v>0</v>
      </c>
      <c r="S624" s="49" t="n">
        <f aca="false">SUMIF($J$628:$J$661,$J624,S$628:S$661)</f>
        <v>0</v>
      </c>
      <c r="T624" s="49" t="n">
        <f aca="false">SUMIF($J$628:$J$661,$J624,T$628:T$661)</f>
        <v>0</v>
      </c>
      <c r="U624" s="49" t="n">
        <f aca="false">SUMIF($J$628:$J$661,$J624,U$628:U$661)</f>
        <v>0</v>
      </c>
      <c r="V624" s="49" t="n">
        <f aca="false">SUMIF($J$628:$J$661,$J624,V$628:V$661)</f>
        <v>0</v>
      </c>
      <c r="W624" s="49" t="n">
        <f aca="false">SUMIF($J$628:$J$661,$J624,W$628:W$661)</f>
        <v>0</v>
      </c>
    </row>
    <row r="625" customFormat="false" ht="30" hidden="true" customHeight="true" outlineLevel="0" collapsed="false">
      <c r="A625" s="29" t="s">
        <v>150</v>
      </c>
      <c r="B625" s="29"/>
      <c r="C625" s="42" t="str">
        <f aca="false">C624</f>
        <v>001</v>
      </c>
      <c r="D625" s="42" t="str">
        <f aca="false">D624</f>
        <v>04</v>
      </c>
      <c r="E625" s="42" t="str">
        <f aca="false">E624</f>
        <v>00</v>
      </c>
      <c r="F625" s="42" t="n">
        <f aca="false">F624</f>
        <v>400</v>
      </c>
      <c r="G625" s="43" t="n">
        <f aca="false">IF(SUM(P625:W625)&gt;0,1,0)</f>
        <v>0</v>
      </c>
      <c r="H625" s="21" t="s">
        <v>71</v>
      </c>
      <c r="I625" s="44" t="n">
        <v>3</v>
      </c>
      <c r="J625" s="44" t="str">
        <f aca="false">H625&amp;"_"&amp;I625</f>
        <v>149_3</v>
      </c>
      <c r="K625" s="45" t="str">
        <f aca="false">VLOOKUP(H625,ГРБС!C:D,2,FALSE())</f>
        <v>Участник государственной программы: Министерство труда и социальной защиты Российской Федерации</v>
      </c>
      <c r="L625" s="46"/>
      <c r="M625" s="46"/>
      <c r="N625" s="46"/>
      <c r="O625" s="46"/>
      <c r="P625" s="48" t="n">
        <f aca="false">P626+P627</f>
        <v>0</v>
      </c>
      <c r="Q625" s="48" t="n">
        <f aca="false">Q626+Q627</f>
        <v>0</v>
      </c>
      <c r="R625" s="48" t="n">
        <f aca="false">R626+R627</f>
        <v>0</v>
      </c>
      <c r="S625" s="48" t="n">
        <f aca="false">S626+S627</f>
        <v>0</v>
      </c>
      <c r="T625" s="48" t="n">
        <f aca="false">T626+T627</f>
        <v>0</v>
      </c>
      <c r="U625" s="48" t="n">
        <f aca="false">U626+U627</f>
        <v>0</v>
      </c>
      <c r="V625" s="48" t="n">
        <f aca="false">V626+V627</f>
        <v>0</v>
      </c>
      <c r="W625" s="48" t="n">
        <f aca="false">W626+W627</f>
        <v>0</v>
      </c>
    </row>
    <row r="626" customFormat="false" ht="45" hidden="true" customHeight="true" outlineLevel="0" collapsed="false">
      <c r="A626" s="29" t="s">
        <v>150</v>
      </c>
      <c r="B626" s="29"/>
      <c r="C626" s="42" t="str">
        <f aca="false">C625</f>
        <v>001</v>
      </c>
      <c r="D626" s="42" t="str">
        <f aca="false">D625</f>
        <v>04</v>
      </c>
      <c r="E626" s="42" t="str">
        <f aca="false">E625</f>
        <v>00</v>
      </c>
      <c r="F626" s="42" t="n">
        <f aca="false">F625</f>
        <v>400</v>
      </c>
      <c r="G626" s="43" t="n">
        <f aca="false">G625</f>
        <v>0</v>
      </c>
      <c r="H626" s="21" t="s">
        <v>71</v>
      </c>
      <c r="I626" s="44" t="n">
        <v>1</v>
      </c>
      <c r="J626" s="44" t="str">
        <f aca="false">H626&amp;"_"&amp;I626</f>
        <v>149_1</v>
      </c>
      <c r="K626" s="45" t="str">
        <f aca="false">VLOOKUP(H626,ГРБС!$A$2:$D$25,4,0)&amp;IF(I626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626" s="46"/>
      <c r="M626" s="46"/>
      <c r="N626" s="46"/>
      <c r="O626" s="46"/>
      <c r="P626" s="49" t="n">
        <f aca="false">SUMIF($J$628:$J$661,$J626,P$628:P$661)</f>
        <v>0</v>
      </c>
      <c r="Q626" s="49" t="n">
        <f aca="false">SUMIF($J$628:$J$661,$J626,Q$628:Q$661)</f>
        <v>0</v>
      </c>
      <c r="R626" s="49" t="n">
        <f aca="false">SUMIF($J$628:$J$661,$J626,R$628:R$661)</f>
        <v>0</v>
      </c>
      <c r="S626" s="49" t="n">
        <f aca="false">SUMIF($J$628:$J$661,$J626,S$628:S$661)</f>
        <v>0</v>
      </c>
      <c r="T626" s="49" t="n">
        <f aca="false">SUMIF($J$628:$J$661,$J626,T$628:T$661)</f>
        <v>0</v>
      </c>
      <c r="U626" s="49" t="n">
        <f aca="false">SUMIF($J$628:$J$661,$J626,U$628:U$661)</f>
        <v>0</v>
      </c>
      <c r="V626" s="49" t="n">
        <f aca="false">SUMIF($J$628:$J$661,$J626,V$628:V$661)</f>
        <v>0</v>
      </c>
      <c r="W626" s="49" t="n">
        <f aca="false">SUMIF($J$628:$J$661,$J626,W$628:W$661)</f>
        <v>0</v>
      </c>
    </row>
    <row r="627" customFormat="false" ht="45" hidden="true" customHeight="true" outlineLevel="0" collapsed="false">
      <c r="A627" s="29" t="s">
        <v>150</v>
      </c>
      <c r="B627" s="29"/>
      <c r="C627" s="42" t="str">
        <f aca="false">C626</f>
        <v>001</v>
      </c>
      <c r="D627" s="42" t="str">
        <f aca="false">D626</f>
        <v>04</v>
      </c>
      <c r="E627" s="42" t="str">
        <f aca="false">E626</f>
        <v>00</v>
      </c>
      <c r="F627" s="42" t="n">
        <f aca="false">F626</f>
        <v>400</v>
      </c>
      <c r="G627" s="43" t="n">
        <f aca="false">G626</f>
        <v>0</v>
      </c>
      <c r="H627" s="21" t="s">
        <v>71</v>
      </c>
      <c r="I627" s="44" t="n">
        <v>2</v>
      </c>
      <c r="J627" s="44" t="str">
        <f aca="false">H627&amp;"_"&amp;I627</f>
        <v>149_2</v>
      </c>
      <c r="K627" s="45" t="str">
        <f aca="false">VLOOKUP(H627,ГРБС!$A$2:$D$25,4,0)&amp;IF(I627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627" s="46"/>
      <c r="M627" s="46"/>
      <c r="N627" s="46"/>
      <c r="O627" s="46"/>
      <c r="P627" s="49" t="n">
        <f aca="false">SUMIF($J$628:$J$661,$J627,P$628:P$661)</f>
        <v>0</v>
      </c>
      <c r="Q627" s="49" t="n">
        <f aca="false">SUMIF($J$628:$J$661,$J627,Q$628:Q$661)</f>
        <v>0</v>
      </c>
      <c r="R627" s="49" t="n">
        <f aca="false">SUMIF($J$628:$J$661,$J627,R$628:R$661)</f>
        <v>0</v>
      </c>
      <c r="S627" s="49" t="n">
        <f aca="false">SUMIF($J$628:$J$661,$J627,S$628:S$661)</f>
        <v>0</v>
      </c>
      <c r="T627" s="49" t="n">
        <f aca="false">SUMIF($J$628:$J$661,$J627,T$628:T$661)</f>
        <v>0</v>
      </c>
      <c r="U627" s="49" t="n">
        <f aca="false">SUMIF($J$628:$J$661,$J627,U$628:U$661)</f>
        <v>0</v>
      </c>
      <c r="V627" s="49" t="n">
        <f aca="false">SUMIF($J$628:$J$661,$J627,V$628:V$661)</f>
        <v>0</v>
      </c>
      <c r="W627" s="49" t="n">
        <f aca="false">SUMIF($J$628:$J$661,$J627,W$628:W$661)</f>
        <v>0</v>
      </c>
    </row>
    <row r="628" s="39" customFormat="true" ht="28.5" hidden="false" customHeight="true" outlineLevel="0" collapsed="false">
      <c r="A628" s="29" t="s">
        <v>151</v>
      </c>
      <c r="B628" s="29" t="str">
        <f aca="false">VLOOKUP(A628,Кодификатор!$B$2:$F$233,5,0)</f>
        <v>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v>
      </c>
      <c r="C628" s="59" t="s">
        <v>40</v>
      </c>
      <c r="D628" s="59" t="s">
        <v>96</v>
      </c>
      <c r="E628" s="59" t="s">
        <v>73</v>
      </c>
      <c r="F628" s="60" t="n">
        <v>401</v>
      </c>
      <c r="G628" s="60" t="n">
        <v>1</v>
      </c>
      <c r="H628" s="59" t="s">
        <v>42</v>
      </c>
      <c r="I628" s="61" t="n">
        <v>3</v>
      </c>
      <c r="J628" s="62" t="str">
        <f aca="false">H628&amp;"_"&amp;I628</f>
        <v>Всего_3</v>
      </c>
      <c r="K628" s="29" t="s">
        <v>43</v>
      </c>
      <c r="L628" s="35" t="s">
        <v>44</v>
      </c>
      <c r="M628" s="35" t="s">
        <v>44</v>
      </c>
      <c r="N628" s="35" t="s">
        <v>44</v>
      </c>
      <c r="O628" s="35" t="s">
        <v>44</v>
      </c>
      <c r="P628" s="36" t="n">
        <f aca="false">SUM(P631:P633)</f>
        <v>1056712.6</v>
      </c>
      <c r="Q628" s="36" t="n">
        <f aca="false">SUM(Q631:Q633)</f>
        <v>20436000</v>
      </c>
      <c r="R628" s="36" t="n">
        <f aca="false">SUM(R631:R633)</f>
        <v>20052000</v>
      </c>
      <c r="S628" s="36" t="n">
        <f aca="false">SUM(S631:S633)</f>
        <v>6054621.1</v>
      </c>
      <c r="T628" s="36" t="n">
        <f aca="false">SUM(T631:T633)</f>
        <v>6058010.4</v>
      </c>
      <c r="U628" s="36" t="n">
        <f aca="false">SUM(U631:U633)</f>
        <v>6062830.8</v>
      </c>
      <c r="V628" s="36" t="n">
        <f aca="false">SUM(V631:V633)</f>
        <v>6065424.9</v>
      </c>
      <c r="W628" s="36" t="n">
        <f aca="false">SUM(W631:W633)</f>
        <v>6067279.8</v>
      </c>
    </row>
    <row r="629" s="39" customFormat="true" ht="28.5" hidden="false" customHeight="true" outlineLevel="0" collapsed="false">
      <c r="A629" s="29" t="s">
        <v>151</v>
      </c>
      <c r="B629" s="29"/>
      <c r="C629" s="59" t="str">
        <f aca="false">C628</f>
        <v>001</v>
      </c>
      <c r="D629" s="59" t="str">
        <f aca="false">D628</f>
        <v>04</v>
      </c>
      <c r="E629" s="59" t="str">
        <f aca="false">E628</f>
        <v>01</v>
      </c>
      <c r="F629" s="59" t="n">
        <f aca="false">F628</f>
        <v>401</v>
      </c>
      <c r="G629" s="60" t="n">
        <v>1</v>
      </c>
      <c r="H629" s="59" t="s">
        <v>42</v>
      </c>
      <c r="I629" s="62" t="n">
        <v>1</v>
      </c>
      <c r="J629" s="62" t="str">
        <f aca="false">H629&amp;"_"&amp;I629</f>
        <v>Всего_1</v>
      </c>
      <c r="K629" s="29" t="s">
        <v>45</v>
      </c>
      <c r="L629" s="63" t="s">
        <v>44</v>
      </c>
      <c r="M629" s="63" t="s">
        <v>44</v>
      </c>
      <c r="N629" s="63" t="s">
        <v>44</v>
      </c>
      <c r="O629" s="63" t="s">
        <v>44</v>
      </c>
      <c r="P629" s="36" t="n">
        <f aca="false">SUMIF($I$631:$I$633,$I629,P$631:P$633)</f>
        <v>1056712.6</v>
      </c>
      <c r="Q629" s="36" t="n">
        <f aca="false">SUMIF($I$631:$I$633,$I629,Q$631:Q$633)</f>
        <v>436000</v>
      </c>
      <c r="R629" s="36" t="n">
        <f aca="false">SUMIF($I$631:$I$633,$I629,R$631:R$633)</f>
        <v>52000</v>
      </c>
      <c r="S629" s="36" t="n">
        <f aca="false">SUMIF($I$631:$I$633,$I629,S$631:S$633)</f>
        <v>54621.1</v>
      </c>
      <c r="T629" s="36" t="n">
        <f aca="false">SUMIF($I$631:$I$633,$I629,T$631:T$633)</f>
        <v>58010.4</v>
      </c>
      <c r="U629" s="36" t="n">
        <f aca="false">SUMIF($I$631:$I$633,$I629,U$631:U$633)</f>
        <v>62830.8</v>
      </c>
      <c r="V629" s="36" t="n">
        <f aca="false">SUMIF($I$631:$I$633,$I629,V$631:V$633)</f>
        <v>65424.9</v>
      </c>
      <c r="W629" s="36" t="n">
        <f aca="false">SUMIF($I$631:$I$633,$I629,W$631:W$633)</f>
        <v>67279.8</v>
      </c>
    </row>
    <row r="630" s="39" customFormat="true" ht="28.5" hidden="false" customHeight="false" outlineLevel="0" collapsed="false">
      <c r="A630" s="29" t="s">
        <v>151</v>
      </c>
      <c r="B630" s="29"/>
      <c r="C630" s="59" t="str">
        <f aca="false">C629</f>
        <v>001</v>
      </c>
      <c r="D630" s="59" t="str">
        <f aca="false">D629</f>
        <v>04</v>
      </c>
      <c r="E630" s="59" t="str">
        <f aca="false">E629</f>
        <v>01</v>
      </c>
      <c r="F630" s="59" t="n">
        <f aca="false">F629</f>
        <v>401</v>
      </c>
      <c r="G630" s="60" t="n">
        <v>1</v>
      </c>
      <c r="H630" s="59" t="s">
        <v>42</v>
      </c>
      <c r="I630" s="62" t="n">
        <v>2</v>
      </c>
      <c r="J630" s="62" t="str">
        <f aca="false">H630&amp;"_"&amp;I630</f>
        <v>Всего_2</v>
      </c>
      <c r="K630" s="29" t="s">
        <v>47</v>
      </c>
      <c r="L630" s="35" t="s">
        <v>44</v>
      </c>
      <c r="M630" s="35" t="s">
        <v>44</v>
      </c>
      <c r="N630" s="35" t="s">
        <v>44</v>
      </c>
      <c r="O630" s="35" t="s">
        <v>44</v>
      </c>
      <c r="P630" s="36" t="n">
        <f aca="false">SUMIF($I$631:$I$633,$I630,P$631:P$633)</f>
        <v>0</v>
      </c>
      <c r="Q630" s="36" t="n">
        <f aca="false">SUMIF($I$631:$I$633,$I630,Q$631:Q$633)</f>
        <v>20000000</v>
      </c>
      <c r="R630" s="36" t="n">
        <f aca="false">SUMIF($I$631:$I$633,$I630,R$631:R$633)</f>
        <v>20000000</v>
      </c>
      <c r="S630" s="36" t="n">
        <f aca="false">SUMIF($I$631:$I$633,$I630,S$631:S$633)</f>
        <v>6000000</v>
      </c>
      <c r="T630" s="36" t="n">
        <f aca="false">SUMIF($I$631:$I$633,$I630,T$631:T$633)</f>
        <v>6000000</v>
      </c>
      <c r="U630" s="36" t="n">
        <f aca="false">SUMIF($I$631:$I$633,$I630,U$631:U$633)</f>
        <v>6000000</v>
      </c>
      <c r="V630" s="36" t="n">
        <f aca="false">SUMIF($I$631:$I$633,$I630,V$631:V$633)</f>
        <v>6000000</v>
      </c>
      <c r="W630" s="36" t="n">
        <f aca="false">SUMIF($I$631:$I$633,$I630,W$631:W$633)</f>
        <v>6000000</v>
      </c>
    </row>
    <row r="631" customFormat="false" ht="45" hidden="false" customHeight="true" outlineLevel="0" collapsed="false">
      <c r="A631" s="29" t="s">
        <v>151</v>
      </c>
      <c r="B631" s="29"/>
      <c r="C631" s="64" t="s">
        <v>40</v>
      </c>
      <c r="D631" s="64" t="s">
        <v>96</v>
      </c>
      <c r="E631" s="64" t="s">
        <v>73</v>
      </c>
      <c r="F631" s="43"/>
      <c r="G631" s="43" t="n">
        <f aca="false">IF(SUM(P631:W631)&gt;0,1,0)</f>
        <v>1</v>
      </c>
      <c r="H631" s="46" t="s">
        <v>48</v>
      </c>
      <c r="I631" s="46" t="n">
        <v>1</v>
      </c>
      <c r="J631" s="44" t="str">
        <f aca="false">H631&amp;"_"&amp;I631</f>
        <v>056_1</v>
      </c>
      <c r="K631" s="45" t="str">
        <f aca="false">VLOOKUP(H631,ГРБС!$A$2:$D$25,4,0)&amp;IF(I63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31" s="65" t="s">
        <v>48</v>
      </c>
      <c r="M631" s="65" t="s">
        <v>75</v>
      </c>
      <c r="N631" s="65" t="s">
        <v>100</v>
      </c>
      <c r="O631" s="65" t="s">
        <v>101</v>
      </c>
      <c r="P631" s="47" t="n">
        <v>36000</v>
      </c>
      <c r="Q631" s="47" t="n">
        <v>36000</v>
      </c>
      <c r="R631" s="47" t="n">
        <v>52000</v>
      </c>
      <c r="S631" s="47" t="n">
        <f aca="false">ROUND(R631*$Y$9,1)</f>
        <v>54621.1</v>
      </c>
      <c r="T631" s="47" t="n">
        <f aca="false">ROUND(R631*$Z$9,1)</f>
        <v>58010.4</v>
      </c>
      <c r="U631" s="47" t="n">
        <f aca="false">ROUND(R631*$AA$9,1)</f>
        <v>62830.8</v>
      </c>
      <c r="V631" s="47" t="n">
        <f aca="false">ROUND(R631*$AB$9,1)</f>
        <v>65424.9</v>
      </c>
      <c r="W631" s="47" t="n">
        <f aca="false">ROUND(R631*$AC$9,1)</f>
        <v>67279.8</v>
      </c>
    </row>
    <row r="632" customFormat="false" ht="45" hidden="false" customHeight="true" outlineLevel="0" collapsed="false">
      <c r="A632" s="29" t="s">
        <v>151</v>
      </c>
      <c r="B632" s="29"/>
      <c r="C632" s="64" t="s">
        <v>40</v>
      </c>
      <c r="D632" s="64" t="s">
        <v>96</v>
      </c>
      <c r="E632" s="64" t="s">
        <v>73</v>
      </c>
      <c r="F632" s="43"/>
      <c r="G632" s="43" t="n">
        <f aca="false">IF(SUM(P632:W632)&gt;0,1,0)</f>
        <v>1</v>
      </c>
      <c r="H632" s="46" t="s">
        <v>48</v>
      </c>
      <c r="I632" s="46" t="n">
        <v>1</v>
      </c>
      <c r="J632" s="44" t="str">
        <f aca="false">H632&amp;"_"&amp;I632</f>
        <v>056_1</v>
      </c>
      <c r="K632" s="45" t="str">
        <f aca="false">VLOOKUP(H632,ГРБС!$A$2:$D$25,4,0)&amp;IF(I63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32" s="65" t="s">
        <v>48</v>
      </c>
      <c r="M632" s="65" t="s">
        <v>75</v>
      </c>
      <c r="N632" s="65" t="s">
        <v>152</v>
      </c>
      <c r="O632" s="65" t="s">
        <v>88</v>
      </c>
      <c r="P632" s="47" t="n">
        <v>1020712.6</v>
      </c>
      <c r="Q632" s="47" t="n">
        <v>400000</v>
      </c>
      <c r="R632" s="47" t="n">
        <v>0</v>
      </c>
      <c r="S632" s="47" t="n">
        <f aca="false">ROUND(R632*$Y$9,1)</f>
        <v>0</v>
      </c>
      <c r="T632" s="47" t="n">
        <f aca="false">ROUND(R632*$Z$9,1)</f>
        <v>0</v>
      </c>
      <c r="U632" s="47" t="n">
        <f aca="false">ROUND(R632*$AA$9,1)</f>
        <v>0</v>
      </c>
      <c r="V632" s="47" t="n">
        <f aca="false">ROUND(R632*$AB$9,1)</f>
        <v>0</v>
      </c>
      <c r="W632" s="47" t="n">
        <f aca="false">ROUND(R632*$AC$9,1)</f>
        <v>0</v>
      </c>
    </row>
    <row r="633" s="39" customFormat="true" ht="45" hidden="false" customHeight="false" outlineLevel="0" collapsed="false">
      <c r="A633" s="29" t="s">
        <v>151</v>
      </c>
      <c r="B633" s="29"/>
      <c r="C633" s="64" t="s">
        <v>40</v>
      </c>
      <c r="D633" s="64" t="s">
        <v>96</v>
      </c>
      <c r="E633" s="64" t="s">
        <v>73</v>
      </c>
      <c r="F633" s="68"/>
      <c r="G633" s="43" t="n">
        <f aca="false">IF(SUM(P633:W633)&gt;0,1,0)</f>
        <v>1</v>
      </c>
      <c r="H633" s="35" t="s">
        <v>48</v>
      </c>
      <c r="I633" s="35" t="n">
        <v>2</v>
      </c>
      <c r="J633" s="44" t="str">
        <f aca="false">H633&amp;"_"&amp;I633</f>
        <v>056_2</v>
      </c>
      <c r="K633" s="45" t="str">
        <f aca="false">VLOOKUP(H633,ГРБС!$A$2:$D$25,4,0)&amp;IF(I63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633" s="35" t="s">
        <v>44</v>
      </c>
      <c r="M633" s="35" t="s">
        <v>44</v>
      </c>
      <c r="N633" s="35" t="s">
        <v>44</v>
      </c>
      <c r="O633" s="35" t="s">
        <v>44</v>
      </c>
      <c r="P633" s="47"/>
      <c r="Q633" s="47" t="n">
        <v>20000000</v>
      </c>
      <c r="R633" s="47" t="n">
        <v>20000000</v>
      </c>
      <c r="S633" s="47" t="n">
        <v>6000000</v>
      </c>
      <c r="T633" s="47" t="n">
        <v>6000000</v>
      </c>
      <c r="U633" s="47" t="n">
        <v>6000000</v>
      </c>
      <c r="V633" s="47" t="n">
        <v>6000000</v>
      </c>
      <c r="W633" s="47" t="n">
        <v>6000000</v>
      </c>
    </row>
    <row r="634" s="39" customFormat="true" ht="42.75" hidden="false" customHeight="true" outlineLevel="0" collapsed="false">
      <c r="A634" s="29" t="s">
        <v>153</v>
      </c>
      <c r="B634" s="29" t="str">
        <f aca="false">VLOOKUP(A634,Кодификатор!$B$2:$F$233,5,0)</f>
        <v>Создание системы раннего выявления и коррекции нарушений развития ребенка.</v>
      </c>
      <c r="C634" s="59" t="s">
        <v>40</v>
      </c>
      <c r="D634" s="59" t="s">
        <v>96</v>
      </c>
      <c r="E634" s="59" t="s">
        <v>90</v>
      </c>
      <c r="F634" s="60" t="n">
        <v>402</v>
      </c>
      <c r="G634" s="60" t="n">
        <v>1</v>
      </c>
      <c r="H634" s="59" t="s">
        <v>42</v>
      </c>
      <c r="I634" s="61" t="n">
        <v>3</v>
      </c>
      <c r="J634" s="62" t="str">
        <f aca="false">H634&amp;"_"&amp;I634</f>
        <v>Всего_3</v>
      </c>
      <c r="K634" s="29" t="s">
        <v>43</v>
      </c>
      <c r="L634" s="35" t="s">
        <v>44</v>
      </c>
      <c r="M634" s="35" t="s">
        <v>44</v>
      </c>
      <c r="N634" s="35" t="s">
        <v>44</v>
      </c>
      <c r="O634" s="35" t="s">
        <v>44</v>
      </c>
      <c r="P634" s="36" t="n">
        <f aca="false">SUM(P637:P640)</f>
        <v>1524400</v>
      </c>
      <c r="Q634" s="36" t="n">
        <f aca="false">SUM(Q637:Q640)</f>
        <v>1524400</v>
      </c>
      <c r="R634" s="36" t="n">
        <f aca="false">SUM(R637:R640)</f>
        <v>0</v>
      </c>
      <c r="S634" s="36" t="n">
        <f aca="false">SUM(S637:S640)</f>
        <v>0</v>
      </c>
      <c r="T634" s="36" t="n">
        <f aca="false">SUM(T637:T640)</f>
        <v>0</v>
      </c>
      <c r="U634" s="36" t="n">
        <f aca="false">SUM(U637:U640)</f>
        <v>0</v>
      </c>
      <c r="V634" s="36" t="n">
        <f aca="false">SUM(V637:V640)</f>
        <v>0</v>
      </c>
      <c r="W634" s="36" t="n">
        <f aca="false">SUM(W637:W640)</f>
        <v>0</v>
      </c>
    </row>
    <row r="635" s="39" customFormat="true" ht="28.5" hidden="false" customHeight="true" outlineLevel="0" collapsed="false">
      <c r="A635" s="29" t="s">
        <v>153</v>
      </c>
      <c r="B635" s="29"/>
      <c r="C635" s="59" t="str">
        <f aca="false">C634</f>
        <v>001</v>
      </c>
      <c r="D635" s="59" t="str">
        <f aca="false">D634</f>
        <v>04</v>
      </c>
      <c r="E635" s="59" t="str">
        <f aca="false">E634</f>
        <v>02</v>
      </c>
      <c r="F635" s="59" t="n">
        <f aca="false">F634</f>
        <v>402</v>
      </c>
      <c r="G635" s="60" t="n">
        <v>1</v>
      </c>
      <c r="H635" s="59" t="s">
        <v>42</v>
      </c>
      <c r="I635" s="62" t="n">
        <v>1</v>
      </c>
      <c r="J635" s="62" t="str">
        <f aca="false">H635&amp;"_"&amp;I635</f>
        <v>Всего_1</v>
      </c>
      <c r="K635" s="29" t="s">
        <v>45</v>
      </c>
      <c r="L635" s="63" t="s">
        <v>44</v>
      </c>
      <c r="M635" s="63" t="s">
        <v>44</v>
      </c>
      <c r="N635" s="63" t="s">
        <v>44</v>
      </c>
      <c r="O635" s="63" t="s">
        <v>44</v>
      </c>
      <c r="P635" s="36" t="n">
        <f aca="false">SUMIF($I$637:$I$640,$I635,P$637:P$640)</f>
        <v>1524400</v>
      </c>
      <c r="Q635" s="36" t="n">
        <f aca="false">SUMIF($I$637:$I$640,$I635,Q$637:Q$640)</f>
        <v>1524400</v>
      </c>
      <c r="R635" s="36" t="n">
        <f aca="false">SUMIF($I$637:$I$640,$I635,R$637:R$640)</f>
        <v>0</v>
      </c>
      <c r="S635" s="36" t="n">
        <f aca="false">SUMIF($I$637:$I$640,$I635,S$637:S$640)</f>
        <v>0</v>
      </c>
      <c r="T635" s="36" t="n">
        <f aca="false">SUMIF($I$637:$I$640,$I635,T$637:T$640)</f>
        <v>0</v>
      </c>
      <c r="U635" s="36" t="n">
        <f aca="false">SUMIF($I$637:$I$640,$I635,U$637:U$640)</f>
        <v>0</v>
      </c>
      <c r="V635" s="36" t="n">
        <f aca="false">SUMIF($I$637:$I$640,$I635,V$637:V$640)</f>
        <v>0</v>
      </c>
      <c r="W635" s="36" t="n">
        <f aca="false">SUMIF($I$637:$I$640,$I635,W$637:W$640)</f>
        <v>0</v>
      </c>
    </row>
    <row r="636" s="39" customFormat="true" ht="28.5" hidden="false" customHeight="false" outlineLevel="0" collapsed="false">
      <c r="A636" s="29" t="s">
        <v>153</v>
      </c>
      <c r="B636" s="29"/>
      <c r="C636" s="59" t="str">
        <f aca="false">C635</f>
        <v>001</v>
      </c>
      <c r="D636" s="59" t="str">
        <f aca="false">D635</f>
        <v>04</v>
      </c>
      <c r="E636" s="59" t="str">
        <f aca="false">E635</f>
        <v>02</v>
      </c>
      <c r="F636" s="59" t="n">
        <f aca="false">F635</f>
        <v>402</v>
      </c>
      <c r="G636" s="60" t="n">
        <v>1</v>
      </c>
      <c r="H636" s="59" t="s">
        <v>42</v>
      </c>
      <c r="I636" s="62" t="n">
        <v>2</v>
      </c>
      <c r="J636" s="62" t="str">
        <f aca="false">H636&amp;"_"&amp;I636</f>
        <v>Всего_2</v>
      </c>
      <c r="K636" s="29" t="s">
        <v>47</v>
      </c>
      <c r="L636" s="35" t="s">
        <v>44</v>
      </c>
      <c r="M636" s="35" t="s">
        <v>44</v>
      </c>
      <c r="N636" s="35" t="s">
        <v>44</v>
      </c>
      <c r="O636" s="35" t="s">
        <v>44</v>
      </c>
      <c r="P636" s="36" t="n">
        <f aca="false">SUMIF($I$637:$I$640,$I636,P$637:P$640)</f>
        <v>0</v>
      </c>
      <c r="Q636" s="36" t="n">
        <f aca="false">SUMIF($I$637:$I$640,$I636,Q$637:Q$640)</f>
        <v>0</v>
      </c>
      <c r="R636" s="36" t="n">
        <f aca="false">SUMIF($I$637:$I$640,$I636,R$637:R$640)</f>
        <v>0</v>
      </c>
      <c r="S636" s="36" t="n">
        <f aca="false">SUMIF($I$637:$I$640,$I636,S$637:S$640)</f>
        <v>0</v>
      </c>
      <c r="T636" s="36" t="n">
        <f aca="false">SUMIF($I$637:$I$640,$I636,T$637:T$640)</f>
        <v>0</v>
      </c>
      <c r="U636" s="36" t="n">
        <f aca="false">SUMIF($I$637:$I$640,$I636,U$637:U$640)</f>
        <v>0</v>
      </c>
      <c r="V636" s="36" t="n">
        <f aca="false">SUMIF($I$637:$I$640,$I636,V$637:V$640)</f>
        <v>0</v>
      </c>
      <c r="W636" s="36" t="n">
        <f aca="false">SUMIF($I$637:$I$640,$I636,W$637:W$640)</f>
        <v>0</v>
      </c>
    </row>
    <row r="637" customFormat="false" ht="45" hidden="false" customHeight="true" outlineLevel="0" collapsed="false">
      <c r="A637" s="29" t="s">
        <v>153</v>
      </c>
      <c r="B637" s="29"/>
      <c r="C637" s="64" t="s">
        <v>40</v>
      </c>
      <c r="D637" s="64" t="s">
        <v>96</v>
      </c>
      <c r="E637" s="64" t="s">
        <v>90</v>
      </c>
      <c r="F637" s="43"/>
      <c r="G637" s="43" t="n">
        <f aca="false">IF(SUM(P637:W637)&gt;0,1,0)</f>
        <v>1</v>
      </c>
      <c r="H637" s="46" t="s">
        <v>48</v>
      </c>
      <c r="I637" s="46" t="n">
        <v>1</v>
      </c>
      <c r="J637" s="44" t="str">
        <f aca="false">H637&amp;"_"&amp;I637</f>
        <v>056_1</v>
      </c>
      <c r="K637" s="45" t="str">
        <f aca="false">VLOOKUP(H637,ГРБС!$A$2:$D$25,4,0)&amp;IF(I63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37" s="65" t="s">
        <v>48</v>
      </c>
      <c r="M637" s="65" t="s">
        <v>78</v>
      </c>
      <c r="N637" s="65" t="n">
        <v>4850500</v>
      </c>
      <c r="O637" s="65" t="n">
        <v>521</v>
      </c>
      <c r="P637" s="47" t="n">
        <v>614400</v>
      </c>
      <c r="Q637" s="47" t="n">
        <v>614400</v>
      </c>
      <c r="R637" s="47" t="n">
        <v>0</v>
      </c>
      <c r="S637" s="47" t="n">
        <f aca="false">ROUND(R637*$Y$9,1)</f>
        <v>0</v>
      </c>
      <c r="T637" s="47" t="n">
        <f aca="false">ROUND(R637*$Z$9,1)</f>
        <v>0</v>
      </c>
      <c r="U637" s="47" t="n">
        <f aca="false">ROUND(R637*$AA$9,1)</f>
        <v>0</v>
      </c>
      <c r="V637" s="47" t="n">
        <f aca="false">ROUND(R637*$AB$9,1)</f>
        <v>0</v>
      </c>
      <c r="W637" s="47" t="n">
        <f aca="false">ROUND(R637*$AC$9,1)</f>
        <v>0</v>
      </c>
    </row>
    <row r="638" customFormat="false" ht="45" hidden="false" customHeight="true" outlineLevel="0" collapsed="false">
      <c r="A638" s="29" t="s">
        <v>153</v>
      </c>
      <c r="B638" s="29"/>
      <c r="C638" s="64" t="s">
        <v>40</v>
      </c>
      <c r="D638" s="64" t="s">
        <v>96</v>
      </c>
      <c r="E638" s="64" t="s">
        <v>90</v>
      </c>
      <c r="F638" s="43"/>
      <c r="G638" s="43" t="n">
        <f aca="false">IF(SUM(P638:W638)&gt;0,1,0)</f>
        <v>1</v>
      </c>
      <c r="H638" s="46" t="s">
        <v>48</v>
      </c>
      <c r="I638" s="46" t="n">
        <v>1</v>
      </c>
      <c r="J638" s="44" t="str">
        <f aca="false">H638&amp;"_"&amp;I638</f>
        <v>056_1</v>
      </c>
      <c r="K638" s="45" t="str">
        <f aca="false">VLOOKUP(H638,ГРБС!$A$2:$D$25,4,0)&amp;IF(I63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38" s="65" t="s">
        <v>48</v>
      </c>
      <c r="M638" s="65" t="s">
        <v>78</v>
      </c>
      <c r="N638" s="65" t="s">
        <v>154</v>
      </c>
      <c r="O638" s="65" t="s">
        <v>83</v>
      </c>
      <c r="P638" s="47" t="n">
        <v>60000</v>
      </c>
      <c r="Q638" s="47" t="n">
        <v>60000</v>
      </c>
      <c r="R638" s="47" t="n">
        <v>0</v>
      </c>
      <c r="S638" s="47" t="n">
        <f aca="false">ROUND(R638*$Y$9,1)</f>
        <v>0</v>
      </c>
      <c r="T638" s="47" t="n">
        <f aca="false">ROUND(R638*$Z$9,1)</f>
        <v>0</v>
      </c>
      <c r="U638" s="47" t="n">
        <f aca="false">ROUND(R638*$AA$9,1)</f>
        <v>0</v>
      </c>
      <c r="V638" s="47" t="n">
        <f aca="false">ROUND(R638*$AB$9,1)</f>
        <v>0</v>
      </c>
      <c r="W638" s="47" t="n">
        <f aca="false">ROUND(R638*$AC$9,1)</f>
        <v>0</v>
      </c>
    </row>
    <row r="639" customFormat="false" ht="45" hidden="false" customHeight="true" outlineLevel="0" collapsed="false">
      <c r="A639" s="29" t="s">
        <v>153</v>
      </c>
      <c r="B639" s="29"/>
      <c r="C639" s="64" t="s">
        <v>40</v>
      </c>
      <c r="D639" s="64" t="s">
        <v>96</v>
      </c>
      <c r="E639" s="64" t="s">
        <v>90</v>
      </c>
      <c r="F639" s="43"/>
      <c r="G639" s="43" t="n">
        <f aca="false">IF(SUM(P639:W639)&gt;0,1,0)</f>
        <v>1</v>
      </c>
      <c r="H639" s="46" t="s">
        <v>48</v>
      </c>
      <c r="I639" s="46" t="n">
        <v>1</v>
      </c>
      <c r="J639" s="44" t="str">
        <f aca="false">H639&amp;"_"&amp;I639</f>
        <v>056_1</v>
      </c>
      <c r="K639" s="45" t="str">
        <f aca="false">VLOOKUP(H639,ГРБС!$A$2:$D$25,4,0)&amp;IF(I63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39" s="65" t="s">
        <v>48</v>
      </c>
      <c r="M639" s="65" t="s">
        <v>78</v>
      </c>
      <c r="N639" s="65" t="s">
        <v>155</v>
      </c>
      <c r="O639" s="65" t="s">
        <v>79</v>
      </c>
      <c r="P639" s="47" t="n">
        <v>850000</v>
      </c>
      <c r="Q639" s="47" t="n">
        <v>850000</v>
      </c>
      <c r="R639" s="47" t="n">
        <v>0</v>
      </c>
      <c r="S639" s="47" t="n">
        <f aca="false">ROUND(R639*$Y$9,1)</f>
        <v>0</v>
      </c>
      <c r="T639" s="47" t="n">
        <f aca="false">ROUND(R639*$Z$9,1)</f>
        <v>0</v>
      </c>
      <c r="U639" s="47" t="n">
        <f aca="false">ROUND(R639*$AA$9,1)</f>
        <v>0</v>
      </c>
      <c r="V639" s="47" t="n">
        <f aca="false">ROUND(R639*$AB$9,1)</f>
        <v>0</v>
      </c>
      <c r="W639" s="47" t="n">
        <f aca="false">ROUND(R639*$AC$9,1)</f>
        <v>0</v>
      </c>
    </row>
    <row r="640" s="39" customFormat="true" ht="45" hidden="true" customHeight="true" outlineLevel="0" collapsed="false">
      <c r="A640" s="29" t="s">
        <v>153</v>
      </c>
      <c r="B640" s="29"/>
      <c r="C640" s="64" t="s">
        <v>40</v>
      </c>
      <c r="D640" s="64" t="s">
        <v>96</v>
      </c>
      <c r="E640" s="64" t="s">
        <v>90</v>
      </c>
      <c r="F640" s="68"/>
      <c r="G640" s="43" t="n">
        <f aca="false">IF(SUM(P640:W640)&gt;0,1,0)</f>
        <v>0</v>
      </c>
      <c r="H640" s="35" t="s">
        <v>48</v>
      </c>
      <c r="I640" s="35" t="n">
        <v>2</v>
      </c>
      <c r="J640" s="44" t="str">
        <f aca="false">H640&amp;"_"&amp;I640</f>
        <v>056_2</v>
      </c>
      <c r="K640" s="45" t="str">
        <f aca="false">VLOOKUP(H640,ГРБС!$A$2:$D$25,4,0)&amp;IF(I64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640" s="35" t="s">
        <v>44</v>
      </c>
      <c r="M640" s="35" t="s">
        <v>44</v>
      </c>
      <c r="N640" s="35" t="s">
        <v>44</v>
      </c>
      <c r="O640" s="35" t="s">
        <v>44</v>
      </c>
      <c r="P640" s="49"/>
      <c r="Q640" s="49"/>
      <c r="R640" s="49"/>
      <c r="S640" s="49"/>
      <c r="T640" s="49"/>
      <c r="U640" s="49"/>
      <c r="V640" s="49"/>
      <c r="W640" s="49"/>
    </row>
    <row r="641" s="39" customFormat="true" ht="42.75" hidden="false" customHeight="true" outlineLevel="0" collapsed="false">
      <c r="A641" s="29" t="s">
        <v>156</v>
      </c>
      <c r="B641" s="29" t="str">
        <f aca="false">VLOOKUP(A641,Кодификатор!$B$2:$F$233,5,0)</f>
        <v>Выхаживание детей с экстремально низкой массой тела.</v>
      </c>
      <c r="C641" s="59" t="s">
        <v>40</v>
      </c>
      <c r="D641" s="59" t="s">
        <v>96</v>
      </c>
      <c r="E641" s="59" t="s">
        <v>94</v>
      </c>
      <c r="F641" s="60" t="n">
        <v>403</v>
      </c>
      <c r="G641" s="60" t="n">
        <v>1</v>
      </c>
      <c r="H641" s="59" t="s">
        <v>42</v>
      </c>
      <c r="I641" s="61" t="n">
        <v>3</v>
      </c>
      <c r="J641" s="62" t="str">
        <f aca="false">H641&amp;"_"&amp;I641</f>
        <v>Всего_3</v>
      </c>
      <c r="K641" s="29" t="s">
        <v>43</v>
      </c>
      <c r="L641" s="35" t="s">
        <v>44</v>
      </c>
      <c r="M641" s="35" t="s">
        <v>44</v>
      </c>
      <c r="N641" s="35" t="s">
        <v>44</v>
      </c>
      <c r="O641" s="35" t="s">
        <v>44</v>
      </c>
      <c r="P641" s="36" t="n">
        <f aca="false">SUM(P644:P645)</f>
        <v>40000</v>
      </c>
      <c r="Q641" s="36" t="n">
        <f aca="false">SUM(Q644:Q645)</f>
        <v>40000</v>
      </c>
      <c r="R641" s="36" t="n">
        <f aca="false">SUM(R644:R645)</f>
        <v>0</v>
      </c>
      <c r="S641" s="36" t="n">
        <f aca="false">SUM(S644:S645)</f>
        <v>0</v>
      </c>
      <c r="T641" s="36" t="n">
        <f aca="false">SUM(T644:T645)</f>
        <v>0</v>
      </c>
      <c r="U641" s="36" t="n">
        <f aca="false">SUM(U644:U645)</f>
        <v>0</v>
      </c>
      <c r="V641" s="36" t="n">
        <f aca="false">SUM(V644:V645)</f>
        <v>0</v>
      </c>
      <c r="W641" s="36" t="n">
        <f aca="false">SUM(W644:W645)</f>
        <v>0</v>
      </c>
    </row>
    <row r="642" s="39" customFormat="true" ht="28.5" hidden="false" customHeight="true" outlineLevel="0" collapsed="false">
      <c r="A642" s="29" t="s">
        <v>156</v>
      </c>
      <c r="B642" s="29"/>
      <c r="C642" s="59" t="str">
        <f aca="false">C641</f>
        <v>001</v>
      </c>
      <c r="D642" s="59" t="str">
        <f aca="false">D641</f>
        <v>04</v>
      </c>
      <c r="E642" s="59" t="str">
        <f aca="false">E641</f>
        <v>03</v>
      </c>
      <c r="F642" s="59" t="n">
        <f aca="false">F641</f>
        <v>403</v>
      </c>
      <c r="G642" s="60" t="n">
        <v>1</v>
      </c>
      <c r="H642" s="59" t="s">
        <v>42</v>
      </c>
      <c r="I642" s="62" t="n">
        <v>1</v>
      </c>
      <c r="J642" s="62" t="str">
        <f aca="false">H642&amp;"_"&amp;I642</f>
        <v>Всего_1</v>
      </c>
      <c r="K642" s="29" t="s">
        <v>45</v>
      </c>
      <c r="L642" s="63" t="s">
        <v>44</v>
      </c>
      <c r="M642" s="63" t="s">
        <v>44</v>
      </c>
      <c r="N642" s="63" t="s">
        <v>44</v>
      </c>
      <c r="O642" s="63" t="s">
        <v>44</v>
      </c>
      <c r="P642" s="36" t="n">
        <f aca="false">SUMIF($I$644:$I$645,$I642,P$644:P$645)</f>
        <v>40000</v>
      </c>
      <c r="Q642" s="36" t="n">
        <f aca="false">SUMIF($I$644:$I$645,$I642,Q$644:Q$645)</f>
        <v>40000</v>
      </c>
      <c r="R642" s="36" t="n">
        <f aca="false">SUMIF($I$644:$I$645,$I642,R$644:R$645)</f>
        <v>0</v>
      </c>
      <c r="S642" s="36" t="n">
        <f aca="false">SUMIF($I$644:$I$645,$I642,S$644:S$645)</f>
        <v>0</v>
      </c>
      <c r="T642" s="36" t="n">
        <f aca="false">SUMIF($I$644:$I$645,$I642,T$644:T$645)</f>
        <v>0</v>
      </c>
      <c r="U642" s="36" t="n">
        <f aca="false">SUMIF($I$644:$I$645,$I642,U$644:U$645)</f>
        <v>0</v>
      </c>
      <c r="V642" s="36" t="n">
        <f aca="false">SUMIF($I$644:$I$645,$I642,V$644:V$645)</f>
        <v>0</v>
      </c>
      <c r="W642" s="36" t="n">
        <f aca="false">SUMIF($I$644:$I$645,$I642,W$644:W$645)</f>
        <v>0</v>
      </c>
    </row>
    <row r="643" s="39" customFormat="true" ht="28.5" hidden="false" customHeight="false" outlineLevel="0" collapsed="false">
      <c r="A643" s="29" t="s">
        <v>156</v>
      </c>
      <c r="B643" s="29"/>
      <c r="C643" s="59" t="str">
        <f aca="false">C642</f>
        <v>001</v>
      </c>
      <c r="D643" s="59" t="str">
        <f aca="false">D642</f>
        <v>04</v>
      </c>
      <c r="E643" s="59" t="str">
        <f aca="false">E642</f>
        <v>03</v>
      </c>
      <c r="F643" s="59" t="n">
        <f aca="false">F642</f>
        <v>403</v>
      </c>
      <c r="G643" s="60" t="n">
        <v>1</v>
      </c>
      <c r="H643" s="59" t="s">
        <v>42</v>
      </c>
      <c r="I643" s="62" t="n">
        <v>2</v>
      </c>
      <c r="J643" s="62" t="str">
        <f aca="false">H643&amp;"_"&amp;I643</f>
        <v>Всего_2</v>
      </c>
      <c r="K643" s="29" t="s">
        <v>47</v>
      </c>
      <c r="L643" s="35" t="s">
        <v>44</v>
      </c>
      <c r="M643" s="35" t="s">
        <v>44</v>
      </c>
      <c r="N643" s="35" t="s">
        <v>44</v>
      </c>
      <c r="O643" s="35" t="s">
        <v>44</v>
      </c>
      <c r="P643" s="36" t="n">
        <f aca="false">SUMIF($I$644:$I$645,$I643,P$644:P$645)</f>
        <v>0</v>
      </c>
      <c r="Q643" s="36" t="n">
        <f aca="false">SUMIF($I$644:$I$645,$I643,Q$644:Q$645)</f>
        <v>0</v>
      </c>
      <c r="R643" s="36" t="n">
        <f aca="false">SUMIF($I$644:$I$645,$I643,R$644:R$645)</f>
        <v>0</v>
      </c>
      <c r="S643" s="36" t="n">
        <f aca="false">SUMIF($I$644:$I$645,$I643,S$644:S$645)</f>
        <v>0</v>
      </c>
      <c r="T643" s="36" t="n">
        <f aca="false">SUMIF($I$644:$I$645,$I643,T$644:T$645)</f>
        <v>0</v>
      </c>
      <c r="U643" s="36" t="n">
        <f aca="false">SUMIF($I$644:$I$645,$I643,U$644:U$645)</f>
        <v>0</v>
      </c>
      <c r="V643" s="36" t="n">
        <f aca="false">SUMIF($I$644:$I$645,$I643,V$644:V$645)</f>
        <v>0</v>
      </c>
      <c r="W643" s="36" t="n">
        <f aca="false">SUMIF($I$644:$I$645,$I643,W$644:W$645)</f>
        <v>0</v>
      </c>
    </row>
    <row r="644" customFormat="false" ht="45" hidden="false" customHeight="true" outlineLevel="0" collapsed="false">
      <c r="A644" s="29" t="s">
        <v>156</v>
      </c>
      <c r="B644" s="29"/>
      <c r="C644" s="64" t="s">
        <v>40</v>
      </c>
      <c r="D644" s="64" t="s">
        <v>96</v>
      </c>
      <c r="E644" s="64" t="s">
        <v>94</v>
      </c>
      <c r="F644" s="43"/>
      <c r="G644" s="43" t="n">
        <f aca="false">IF(SUM(P644:W644)&gt;0,1,0)</f>
        <v>1</v>
      </c>
      <c r="H644" s="46" t="s">
        <v>48</v>
      </c>
      <c r="I644" s="46" t="n">
        <v>1</v>
      </c>
      <c r="J644" s="44" t="str">
        <f aca="false">H644&amp;"_"&amp;I644</f>
        <v>056_1</v>
      </c>
      <c r="K644" s="45" t="str">
        <f aca="false">VLOOKUP(H644,ГРБС!$A$2:$D$25,4,0)&amp;IF(I64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44" s="65" t="s">
        <v>48</v>
      </c>
      <c r="M644" s="65" t="s">
        <v>78</v>
      </c>
      <c r="N644" s="65" t="s">
        <v>157</v>
      </c>
      <c r="O644" s="65" t="s">
        <v>83</v>
      </c>
      <c r="P644" s="47" t="n">
        <v>40000</v>
      </c>
      <c r="Q644" s="47" t="n">
        <v>40000</v>
      </c>
      <c r="R644" s="47" t="n">
        <v>0</v>
      </c>
      <c r="S644" s="47" t="n">
        <f aca="false">ROUND(R644*$Y$9,1)</f>
        <v>0</v>
      </c>
      <c r="T644" s="47" t="n">
        <f aca="false">ROUND(R644*$Z$9,1)</f>
        <v>0</v>
      </c>
      <c r="U644" s="47" t="n">
        <f aca="false">ROUND(R644*$AA$9,1)</f>
        <v>0</v>
      </c>
      <c r="V644" s="47" t="n">
        <f aca="false">ROUND(R644*$AB$9,1)</f>
        <v>0</v>
      </c>
      <c r="W644" s="47" t="n">
        <f aca="false">ROUND(R644*$AC$9,1)</f>
        <v>0</v>
      </c>
    </row>
    <row r="645" s="39" customFormat="true" ht="45" hidden="true" customHeight="true" outlineLevel="0" collapsed="false">
      <c r="A645" s="29" t="s">
        <v>156</v>
      </c>
      <c r="B645" s="29"/>
      <c r="C645" s="64" t="s">
        <v>40</v>
      </c>
      <c r="D645" s="64" t="s">
        <v>96</v>
      </c>
      <c r="E645" s="64" t="s">
        <v>94</v>
      </c>
      <c r="F645" s="68"/>
      <c r="G645" s="43" t="n">
        <f aca="false">IF(SUM(P645:W645)&gt;0,1,0)</f>
        <v>0</v>
      </c>
      <c r="H645" s="35" t="s">
        <v>48</v>
      </c>
      <c r="I645" s="35" t="n">
        <v>2</v>
      </c>
      <c r="J645" s="44" t="str">
        <f aca="false">H645&amp;"_"&amp;I645</f>
        <v>056_2</v>
      </c>
      <c r="K645" s="45" t="str">
        <f aca="false">VLOOKUP(H645,ГРБС!$A$2:$D$25,4,0)&amp;IF(I64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645" s="35" t="s">
        <v>44</v>
      </c>
      <c r="M645" s="35" t="s">
        <v>44</v>
      </c>
      <c r="N645" s="35" t="s">
        <v>44</v>
      </c>
      <c r="O645" s="35" t="s">
        <v>44</v>
      </c>
      <c r="P645" s="49"/>
      <c r="Q645" s="49"/>
      <c r="R645" s="49"/>
      <c r="S645" s="49"/>
      <c r="T645" s="49"/>
      <c r="U645" s="49"/>
      <c r="V645" s="49"/>
      <c r="W645" s="49"/>
    </row>
    <row r="646" s="39" customFormat="true" ht="42.75" hidden="false" customHeight="true" outlineLevel="0" collapsed="false">
      <c r="A646" s="29" t="s">
        <v>158</v>
      </c>
      <c r="B646" s="29" t="str">
        <f aca="false">VLOOKUP(A646,Кодификатор!$B$2:$F$233,5,0)</f>
        <v>Развитие специализированной медицинской помощи детям</v>
      </c>
      <c r="C646" s="59" t="s">
        <v>40</v>
      </c>
      <c r="D646" s="59" t="s">
        <v>96</v>
      </c>
      <c r="E646" s="59" t="s">
        <v>96</v>
      </c>
      <c r="F646" s="60" t="n">
        <v>404</v>
      </c>
      <c r="G646" s="60" t="n">
        <v>1</v>
      </c>
      <c r="H646" s="59" t="s">
        <v>42</v>
      </c>
      <c r="I646" s="61" t="n">
        <v>3</v>
      </c>
      <c r="J646" s="62" t="str">
        <f aca="false">H646&amp;"_"&amp;I646</f>
        <v>Всего_3</v>
      </c>
      <c r="K646" s="29" t="s">
        <v>43</v>
      </c>
      <c r="L646" s="35" t="s">
        <v>44</v>
      </c>
      <c r="M646" s="35" t="s">
        <v>44</v>
      </c>
      <c r="N646" s="35" t="s">
        <v>44</v>
      </c>
      <c r="O646" s="35" t="s">
        <v>44</v>
      </c>
      <c r="P646" s="36" t="n">
        <f aca="false">SUM(P649:P657)</f>
        <v>8157826</v>
      </c>
      <c r="Q646" s="36" t="n">
        <f aca="false">SUM(Q649:Q657)</f>
        <v>10519689.1</v>
      </c>
      <c r="R646" s="36" t="n">
        <f aca="false">SUM(R649:R657)</f>
        <v>18176003.8</v>
      </c>
      <c r="S646" s="36" t="n">
        <f aca="false">SUM(S649:S657)</f>
        <v>18588128.8</v>
      </c>
      <c r="T646" s="36" t="n">
        <f aca="false">SUM(T649:T657)</f>
        <v>17121017</v>
      </c>
      <c r="U646" s="36" t="n">
        <f aca="false">SUM(U649:U657)</f>
        <v>9878943.2</v>
      </c>
      <c r="V646" s="36" t="n">
        <f aca="false">SUM(V649:V657)</f>
        <v>10286807.7</v>
      </c>
      <c r="W646" s="36" t="n">
        <f aca="false">SUM(W649:W657)</f>
        <v>10578459.8</v>
      </c>
    </row>
    <row r="647" s="39" customFormat="true" ht="28.5" hidden="false" customHeight="true" outlineLevel="0" collapsed="false">
      <c r="A647" s="29" t="s">
        <v>158</v>
      </c>
      <c r="B647" s="29"/>
      <c r="C647" s="59" t="str">
        <f aca="false">C646</f>
        <v>001</v>
      </c>
      <c r="D647" s="59" t="str">
        <f aca="false">D646</f>
        <v>04</v>
      </c>
      <c r="E647" s="59" t="str">
        <f aca="false">E646</f>
        <v>04</v>
      </c>
      <c r="F647" s="59" t="n">
        <f aca="false">F646</f>
        <v>404</v>
      </c>
      <c r="G647" s="60" t="n">
        <v>1</v>
      </c>
      <c r="H647" s="59" t="s">
        <v>42</v>
      </c>
      <c r="I647" s="62" t="n">
        <v>1</v>
      </c>
      <c r="J647" s="62" t="str">
        <f aca="false">H647&amp;"_"&amp;I647</f>
        <v>Всего_1</v>
      </c>
      <c r="K647" s="29" t="s">
        <v>45</v>
      </c>
      <c r="L647" s="63" t="s">
        <v>44</v>
      </c>
      <c r="M647" s="63" t="s">
        <v>44</v>
      </c>
      <c r="N647" s="63" t="s">
        <v>44</v>
      </c>
      <c r="O647" s="63" t="s">
        <v>44</v>
      </c>
      <c r="P647" s="36" t="n">
        <f aca="false">SUMIF($I$649:$I$657,$I647,P$649:P$657)</f>
        <v>8157826</v>
      </c>
      <c r="Q647" s="36" t="n">
        <f aca="false">SUMIF($I$649:$I$657,$I647,Q$649:Q$657)</f>
        <v>8519689.1</v>
      </c>
      <c r="R647" s="36" t="n">
        <f aca="false">SUMIF($I$649:$I$657,$I647,R$649:R$657)</f>
        <v>8176003.8</v>
      </c>
      <c r="S647" s="36" t="n">
        <f aca="false">SUMIF($I$649:$I$657,$I647,S$649:S$657)</f>
        <v>8588128.8</v>
      </c>
      <c r="T647" s="36" t="n">
        <f aca="false">SUMIF($I$649:$I$657,$I647,T$649:T$657)</f>
        <v>9121017</v>
      </c>
      <c r="U647" s="36" t="n">
        <f aca="false">SUMIF($I$649:$I$657,$I647,U$649:U$657)</f>
        <v>9878943.2</v>
      </c>
      <c r="V647" s="36" t="n">
        <f aca="false">SUMIF($I$649:$I$657,$I647,V$649:V$657)</f>
        <v>10286807.7</v>
      </c>
      <c r="W647" s="36" t="n">
        <f aca="false">SUMIF($I$649:$I$657,$I647,W$649:W$657)</f>
        <v>10578459.8</v>
      </c>
    </row>
    <row r="648" s="39" customFormat="true" ht="28.5" hidden="false" customHeight="false" outlineLevel="0" collapsed="false">
      <c r="A648" s="29" t="s">
        <v>158</v>
      </c>
      <c r="B648" s="29"/>
      <c r="C648" s="59" t="str">
        <f aca="false">C647</f>
        <v>001</v>
      </c>
      <c r="D648" s="59" t="str">
        <f aca="false">D647</f>
        <v>04</v>
      </c>
      <c r="E648" s="59" t="str">
        <f aca="false">E647</f>
        <v>04</v>
      </c>
      <c r="F648" s="59" t="n">
        <f aca="false">F647</f>
        <v>404</v>
      </c>
      <c r="G648" s="60" t="n">
        <v>1</v>
      </c>
      <c r="H648" s="59" t="s">
        <v>42</v>
      </c>
      <c r="I648" s="62" t="n">
        <v>2</v>
      </c>
      <c r="J648" s="62" t="str">
        <f aca="false">H648&amp;"_"&amp;I648</f>
        <v>Всего_2</v>
      </c>
      <c r="K648" s="29" t="s">
        <v>47</v>
      </c>
      <c r="L648" s="35" t="s">
        <v>44</v>
      </c>
      <c r="M648" s="35" t="s">
        <v>44</v>
      </c>
      <c r="N648" s="35" t="s">
        <v>44</v>
      </c>
      <c r="O648" s="35" t="s">
        <v>44</v>
      </c>
      <c r="P648" s="36" t="n">
        <f aca="false">SUMIF($I$649:$I$657,$I648,P$649:P$657)</f>
        <v>0</v>
      </c>
      <c r="Q648" s="36" t="n">
        <f aca="false">SUMIF($I$649:$I$657,$I648,Q$649:Q$657)</f>
        <v>2000000</v>
      </c>
      <c r="R648" s="36" t="n">
        <f aca="false">SUMIF($I$649:$I$657,$I648,R$649:R$657)</f>
        <v>10000000</v>
      </c>
      <c r="S648" s="36" t="n">
        <f aca="false">SUMIF($I$649:$I$657,$I648,S$649:S$657)</f>
        <v>10000000</v>
      </c>
      <c r="T648" s="36" t="n">
        <f aca="false">SUMIF($I$649:$I$657,$I648,T$649:T$657)</f>
        <v>8000000</v>
      </c>
      <c r="U648" s="36" t="n">
        <f aca="false">SUMIF($I$649:$I$657,$I648,U$649:U$657)</f>
        <v>0</v>
      </c>
      <c r="V648" s="36" t="n">
        <f aca="false">SUMIF($I$649:$I$657,$I648,V$649:V$657)</f>
        <v>0</v>
      </c>
      <c r="W648" s="36" t="n">
        <f aca="false">SUMIF($I$649:$I$657,$I648,W$649:W$657)</f>
        <v>0</v>
      </c>
    </row>
    <row r="649" customFormat="false" ht="45" hidden="false" customHeight="true" outlineLevel="0" collapsed="false">
      <c r="A649" s="29" t="s">
        <v>158</v>
      </c>
      <c r="B649" s="29"/>
      <c r="C649" s="64" t="s">
        <v>40</v>
      </c>
      <c r="D649" s="64" t="s">
        <v>96</v>
      </c>
      <c r="E649" s="64" t="s">
        <v>96</v>
      </c>
      <c r="F649" s="43"/>
      <c r="G649" s="43" t="n">
        <f aca="false">IF(SUM(P649:W649)&gt;0,1,0)</f>
        <v>1</v>
      </c>
      <c r="H649" s="46" t="s">
        <v>48</v>
      </c>
      <c r="I649" s="46" t="n">
        <v>1</v>
      </c>
      <c r="J649" s="44" t="str">
        <f aca="false">H649&amp;"_"&amp;I649</f>
        <v>056_1</v>
      </c>
      <c r="K649" s="45" t="str">
        <f aca="false">VLOOKUP(H649,ГРБС!$A$2:$D$25,4,0)&amp;IF(I64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49" s="65" t="s">
        <v>48</v>
      </c>
      <c r="M649" s="65" t="s">
        <v>78</v>
      </c>
      <c r="N649" s="65" t="s">
        <v>81</v>
      </c>
      <c r="O649" s="65" t="n">
        <v>611</v>
      </c>
      <c r="P649" s="47" t="n">
        <v>934468.8</v>
      </c>
      <c r="Q649" s="47" t="n">
        <v>939076.7</v>
      </c>
      <c r="R649" s="47" t="n">
        <v>938992.5</v>
      </c>
      <c r="S649" s="47" t="n">
        <f aca="false">ROUND(R649*$Y$9,1)</f>
        <v>986324</v>
      </c>
      <c r="T649" s="47" t="n">
        <f aca="false">ROUND(R649*$Z$9,1)</f>
        <v>1047524.8</v>
      </c>
      <c r="U649" s="47" t="n">
        <f aca="false">ROUND(R649*$AA$9,1)</f>
        <v>1134570.6</v>
      </c>
      <c r="V649" s="47" t="n">
        <f aca="false">ROUND(R649*$AB$9,1)</f>
        <v>1181412.8</v>
      </c>
      <c r="W649" s="47" t="n">
        <f aca="false">ROUND(R649*$AC$9,1)</f>
        <v>1214908.2</v>
      </c>
    </row>
    <row r="650" customFormat="false" ht="45" hidden="false" customHeight="true" outlineLevel="0" collapsed="false">
      <c r="A650" s="29" t="s">
        <v>158</v>
      </c>
      <c r="B650" s="29"/>
      <c r="C650" s="64" t="s">
        <v>40</v>
      </c>
      <c r="D650" s="64" t="s">
        <v>96</v>
      </c>
      <c r="E650" s="64" t="s">
        <v>96</v>
      </c>
      <c r="F650" s="43"/>
      <c r="G650" s="43" t="n">
        <f aca="false">IF(SUM(P650:W650)&gt;0,1,0)</f>
        <v>1</v>
      </c>
      <c r="H650" s="46" t="s">
        <v>48</v>
      </c>
      <c r="I650" s="46" t="n">
        <v>1</v>
      </c>
      <c r="J650" s="44" t="str">
        <f aca="false">H650&amp;"_"&amp;I650</f>
        <v>056_1</v>
      </c>
      <c r="K650" s="45" t="str">
        <f aca="false">VLOOKUP(H650,ГРБС!$A$2:$D$25,4,0)&amp;IF(I65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0" s="65" t="s">
        <v>48</v>
      </c>
      <c r="M650" s="65" t="s">
        <v>78</v>
      </c>
      <c r="N650" s="65" t="s">
        <v>81</v>
      </c>
      <c r="O650" s="65" t="n">
        <v>612</v>
      </c>
      <c r="P650" s="47" t="n">
        <v>270842.2</v>
      </c>
      <c r="Q650" s="47" t="n">
        <v>272229.6</v>
      </c>
      <c r="R650" s="47" t="n">
        <v>272229.6</v>
      </c>
      <c r="S650" s="47" t="n">
        <f aca="false">ROUND(R650*$Y$9,1)</f>
        <v>285951.8</v>
      </c>
      <c r="T650" s="47" t="n">
        <f aca="false">ROUND(R650*$Z$9,1)</f>
        <v>303694.9</v>
      </c>
      <c r="U650" s="47" t="n">
        <f aca="false">ROUND(R650*$AA$9,1)</f>
        <v>328931</v>
      </c>
      <c r="V650" s="47" t="n">
        <f aca="false">ROUND(R650*$AB$9,1)</f>
        <v>342511.3</v>
      </c>
      <c r="W650" s="47" t="n">
        <f aca="false">ROUND(R650*$AC$9,1)</f>
        <v>352222.2</v>
      </c>
    </row>
    <row r="651" customFormat="false" ht="45" hidden="false" customHeight="true" outlineLevel="0" collapsed="false">
      <c r="A651" s="29" t="s">
        <v>158</v>
      </c>
      <c r="B651" s="29"/>
      <c r="C651" s="64" t="s">
        <v>40</v>
      </c>
      <c r="D651" s="64" t="s">
        <v>96</v>
      </c>
      <c r="E651" s="64" t="s">
        <v>96</v>
      </c>
      <c r="F651" s="43"/>
      <c r="G651" s="43" t="n">
        <f aca="false">IF(SUM(P651:W651)&gt;0,1,0)</f>
        <v>1</v>
      </c>
      <c r="H651" s="46" t="s">
        <v>48</v>
      </c>
      <c r="I651" s="46" t="n">
        <v>1</v>
      </c>
      <c r="J651" s="44" t="str">
        <f aca="false">H651&amp;"_"&amp;I651</f>
        <v>056_1</v>
      </c>
      <c r="K651" s="45" t="str">
        <f aca="false">VLOOKUP(H651,ГРБС!$A$2:$D$25,4,0)&amp;IF(I65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1" s="65" t="s">
        <v>48</v>
      </c>
      <c r="M651" s="65" t="s">
        <v>80</v>
      </c>
      <c r="N651" s="65" t="n">
        <v>4709900</v>
      </c>
      <c r="O651" s="65" t="n">
        <v>611</v>
      </c>
      <c r="P651" s="47" t="n">
        <f aca="false">4217357.2-165710.5</f>
        <v>4051646.7</v>
      </c>
      <c r="Q651" s="47" t="n">
        <f aca="false">4850960.9-201699.6</f>
        <v>4649261.3</v>
      </c>
      <c r="R651" s="47" t="n">
        <f aca="false">5048677.3-399857.5</f>
        <v>4648819.8</v>
      </c>
      <c r="S651" s="47" t="n">
        <f aca="false">ROUND(R651*$Y$9,1)</f>
        <v>4883151.2</v>
      </c>
      <c r="T651" s="47" t="n">
        <f aca="false">ROUND(R651*$Z$9,1)</f>
        <v>5186147.8</v>
      </c>
      <c r="U651" s="47" t="n">
        <f aca="false">ROUND(R651*$AA$9,1)</f>
        <v>5617099.4</v>
      </c>
      <c r="V651" s="47" t="n">
        <f aca="false">ROUND(R651*$AB$9,1)</f>
        <v>5849008.4</v>
      </c>
      <c r="W651" s="47" t="n">
        <f aca="false">ROUND(R651*$AC$9,1)</f>
        <v>6014839.9</v>
      </c>
    </row>
    <row r="652" customFormat="false" ht="45" hidden="false" customHeight="true" outlineLevel="0" collapsed="false">
      <c r="A652" s="29" t="s">
        <v>158</v>
      </c>
      <c r="B652" s="29"/>
      <c r="C652" s="64" t="s">
        <v>40</v>
      </c>
      <c r="D652" s="64" t="s">
        <v>96</v>
      </c>
      <c r="E652" s="64" t="s">
        <v>96</v>
      </c>
      <c r="F652" s="43"/>
      <c r="G652" s="43" t="n">
        <f aca="false">IF(SUM(P652:W652)&gt;0,1,0)</f>
        <v>1</v>
      </c>
      <c r="H652" s="46" t="s">
        <v>48</v>
      </c>
      <c r="I652" s="46" t="n">
        <v>1</v>
      </c>
      <c r="J652" s="44" t="str">
        <f aca="false">H652&amp;"_"&amp;I652</f>
        <v>056_1</v>
      </c>
      <c r="K652" s="45" t="str">
        <f aca="false">VLOOKUP(H652,ГРБС!$A$2:$D$25,4,0)&amp;IF(I65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2" s="65" t="s">
        <v>48</v>
      </c>
      <c r="M652" s="65" t="s">
        <v>80</v>
      </c>
      <c r="N652" s="65" t="s">
        <v>81</v>
      </c>
      <c r="O652" s="65" t="n">
        <v>612</v>
      </c>
      <c r="P652" s="47" t="n">
        <f aca="false">818963.6-8721.5</f>
        <v>810242.1</v>
      </c>
      <c r="Q652" s="47" t="n">
        <f aca="false">842999-10615.7</f>
        <v>832383.3</v>
      </c>
      <c r="R652" s="47" t="n">
        <f aca="false">853428.3-21045</f>
        <v>832383.3</v>
      </c>
      <c r="S652" s="47" t="n">
        <f aca="false">ROUND(R652*$Y$9,1)</f>
        <v>874341</v>
      </c>
      <c r="T652" s="47" t="n">
        <f aca="false">ROUND(R652*$Z$9,1)</f>
        <v>928593.3</v>
      </c>
      <c r="U652" s="47" t="n">
        <f aca="false">ROUND(R652*$AA$9,1)</f>
        <v>1005756.3</v>
      </c>
      <c r="V652" s="47" t="n">
        <f aca="false">ROUND(R652*$AB$9,1)</f>
        <v>1047280.2</v>
      </c>
      <c r="W652" s="47" t="n">
        <f aca="false">ROUND(R652*$AC$9,1)</f>
        <v>1076972.8</v>
      </c>
    </row>
    <row r="653" customFormat="false" ht="45" hidden="false" customHeight="true" outlineLevel="0" collapsed="false">
      <c r="A653" s="29" t="s">
        <v>158</v>
      </c>
      <c r="B653" s="29"/>
      <c r="C653" s="64" t="s">
        <v>40</v>
      </c>
      <c r="D653" s="64" t="s">
        <v>96</v>
      </c>
      <c r="E653" s="64" t="s">
        <v>96</v>
      </c>
      <c r="F653" s="43"/>
      <c r="G653" s="43" t="n">
        <f aca="false">IF(SUM(P653:W653)&gt;0,1,0)</f>
        <v>1</v>
      </c>
      <c r="H653" s="46" t="s">
        <v>48</v>
      </c>
      <c r="I653" s="46" t="n">
        <v>1</v>
      </c>
      <c r="J653" s="44" t="str">
        <f aca="false">H653&amp;"_"&amp;I653</f>
        <v>056_1</v>
      </c>
      <c r="K653" s="45" t="str">
        <f aca="false">VLOOKUP(H653,ГРБС!$A$2:$D$25,4,0)&amp;IF(I65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3" s="65" t="s">
        <v>48</v>
      </c>
      <c r="M653" s="65" t="s">
        <v>99</v>
      </c>
      <c r="N653" s="65" t="n">
        <v>4709900</v>
      </c>
      <c r="O653" s="65" t="n">
        <v>611</v>
      </c>
      <c r="P653" s="47" t="n">
        <f aca="false">624090.6-40788.3</f>
        <v>583302.3</v>
      </c>
      <c r="Q653" s="47" t="n">
        <f aca="false">636115.2-41289.7</f>
        <v>594825.5</v>
      </c>
      <c r="R653" s="47" t="n">
        <f aca="false">676673.1-81854.5</f>
        <v>594818.6</v>
      </c>
      <c r="S653" s="47" t="n">
        <f aca="false">ROUND(R653*$Y$9,1)</f>
        <v>624801.4</v>
      </c>
      <c r="T653" s="47" t="n">
        <f aca="false">ROUND(R653*$Z$9,1)</f>
        <v>663570</v>
      </c>
      <c r="U653" s="47" t="n">
        <f aca="false">ROUND(R653*$AA$9,1)</f>
        <v>718710.4</v>
      </c>
      <c r="V653" s="47" t="n">
        <f aca="false">ROUND(R653*$AB$9,1)</f>
        <v>748383.3</v>
      </c>
      <c r="W653" s="47" t="n">
        <f aca="false">ROUND(R653*$AC$9,1)</f>
        <v>769601.5</v>
      </c>
    </row>
    <row r="654" customFormat="false" ht="45" hidden="false" customHeight="true" outlineLevel="0" collapsed="false">
      <c r="A654" s="29" t="s">
        <v>158</v>
      </c>
      <c r="B654" s="29"/>
      <c r="C654" s="64" t="s">
        <v>40</v>
      </c>
      <c r="D654" s="64" t="s">
        <v>96</v>
      </c>
      <c r="E654" s="64" t="s">
        <v>96</v>
      </c>
      <c r="F654" s="43"/>
      <c r="G654" s="43" t="n">
        <f aca="false">IF(SUM(P654:W654)&gt;0,1,0)</f>
        <v>1</v>
      </c>
      <c r="H654" s="46" t="s">
        <v>48</v>
      </c>
      <c r="I654" s="46" t="n">
        <v>1</v>
      </c>
      <c r="J654" s="44" t="str">
        <f aca="false">H654&amp;"_"&amp;I654</f>
        <v>056_1</v>
      </c>
      <c r="K654" s="45" t="str">
        <f aca="false">VLOOKUP(H654,ГРБС!$A$2:$D$25,4,0)&amp;IF(I65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4" s="65" t="s">
        <v>48</v>
      </c>
      <c r="M654" s="65" t="s">
        <v>99</v>
      </c>
      <c r="N654" s="65" t="s">
        <v>81</v>
      </c>
      <c r="O654" s="65" t="n">
        <v>612</v>
      </c>
      <c r="P654" s="47" t="n">
        <f aca="false">88903.8-2146.7</f>
        <v>86757.1</v>
      </c>
      <c r="Q654" s="47" t="n">
        <f aca="false">89487.2-2173.2</f>
        <v>87314</v>
      </c>
      <c r="R654" s="47" t="n">
        <f aca="false">91622.2-4308.2</f>
        <v>87314</v>
      </c>
      <c r="S654" s="47" t="n">
        <f aca="false">ROUND(R654*$Y$9,1)</f>
        <v>91715.2</v>
      </c>
      <c r="T654" s="47" t="n">
        <f aca="false">ROUND(R654*$Z$9,1)</f>
        <v>97406.1</v>
      </c>
      <c r="U654" s="47" t="n">
        <f aca="false">ROUND(R654*$AA$9,1)</f>
        <v>105500.2</v>
      </c>
      <c r="V654" s="47" t="n">
        <f aca="false">ROUND(R654*$AB$9,1)</f>
        <v>109855.9</v>
      </c>
      <c r="W654" s="47" t="n">
        <f aca="false">ROUND(R654*$AC$9,1)</f>
        <v>112970.5</v>
      </c>
    </row>
    <row r="655" customFormat="false" ht="45" hidden="false" customHeight="true" outlineLevel="0" collapsed="false">
      <c r="A655" s="29" t="s">
        <v>158</v>
      </c>
      <c r="B655" s="29"/>
      <c r="C655" s="64" t="s">
        <v>40</v>
      </c>
      <c r="D655" s="64" t="s">
        <v>96</v>
      </c>
      <c r="E655" s="64" t="s">
        <v>96</v>
      </c>
      <c r="F655" s="43"/>
      <c r="G655" s="43" t="n">
        <f aca="false">IF(SUM(P655:W655)&gt;0,1,0)</f>
        <v>1</v>
      </c>
      <c r="H655" s="46" t="s">
        <v>48</v>
      </c>
      <c r="I655" s="46" t="n">
        <v>1</v>
      </c>
      <c r="J655" s="44" t="str">
        <f aca="false">H655&amp;"_"&amp;I655</f>
        <v>056_1</v>
      </c>
      <c r="K655" s="45" t="str">
        <f aca="false">VLOOKUP(H655,ГРБС!$A$2:$D$25,4,0)&amp;IF(I65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5" s="65" t="s">
        <v>48</v>
      </c>
      <c r="M655" s="65" t="s">
        <v>75</v>
      </c>
      <c r="N655" s="65" t="s">
        <v>100</v>
      </c>
      <c r="O655" s="65" t="s">
        <v>101</v>
      </c>
      <c r="P655" s="47" t="n">
        <v>200000</v>
      </c>
      <c r="Q655" s="47" t="n">
        <v>50000</v>
      </c>
      <c r="R655" s="47" t="n">
        <v>50000</v>
      </c>
      <c r="S655" s="47" t="n">
        <f aca="false">ROUND(R655*$Y$9,1)</f>
        <v>52520.3</v>
      </c>
      <c r="T655" s="47" t="n">
        <f aca="false">ROUND(R655*$Z$9,1)</f>
        <v>55779.2</v>
      </c>
      <c r="U655" s="47" t="n">
        <f aca="false">ROUND(R655*$AA$9,1)</f>
        <v>60414.3</v>
      </c>
      <c r="V655" s="47" t="n">
        <f aca="false">ROUND(R655*$AB$9,1)</f>
        <v>62908.5</v>
      </c>
      <c r="W655" s="47" t="n">
        <f aca="false">ROUND(R655*$AC$9,1)</f>
        <v>64692.1</v>
      </c>
    </row>
    <row r="656" customFormat="false" ht="45" hidden="false" customHeight="true" outlineLevel="0" collapsed="false">
      <c r="A656" s="29" t="s">
        <v>158</v>
      </c>
      <c r="B656" s="29"/>
      <c r="C656" s="64" t="s">
        <v>40</v>
      </c>
      <c r="D656" s="64" t="s">
        <v>96</v>
      </c>
      <c r="E656" s="64" t="s">
        <v>96</v>
      </c>
      <c r="F656" s="43"/>
      <c r="G656" s="43" t="n">
        <f aca="false">IF(SUM(P656:W656)&gt;0,1,0)</f>
        <v>1</v>
      </c>
      <c r="H656" s="46" t="s">
        <v>48</v>
      </c>
      <c r="I656" s="46" t="n">
        <v>1</v>
      </c>
      <c r="J656" s="44" t="str">
        <f aca="false">H656&amp;"_"&amp;I656</f>
        <v>056_1</v>
      </c>
      <c r="K656" s="45" t="str">
        <f aca="false">VLOOKUP(H656,ГРБС!$A$2:$D$25,4,0)&amp;IF(I65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56" s="65" t="s">
        <v>48</v>
      </c>
      <c r="M656" s="65" t="s">
        <v>75</v>
      </c>
      <c r="N656" s="65" t="s">
        <v>87</v>
      </c>
      <c r="O656" s="65" t="s">
        <v>88</v>
      </c>
      <c r="P656" s="47" t="n">
        <v>1220566.8</v>
      </c>
      <c r="Q656" s="47" t="n">
        <v>1094598.7</v>
      </c>
      <c r="R656" s="47" t="n">
        <v>751446</v>
      </c>
      <c r="S656" s="47" t="n">
        <f aca="false">ROUND(R656*$Y$9,1)</f>
        <v>789323.9</v>
      </c>
      <c r="T656" s="47" t="n">
        <f aca="false">ROUND(R656*$Z$9,1)</f>
        <v>838300.9</v>
      </c>
      <c r="U656" s="47" t="n">
        <f aca="false">ROUND(R656*$AA$9,1)</f>
        <v>907961</v>
      </c>
      <c r="V656" s="47" t="n">
        <f aca="false">ROUND(R656*$AB$9,1)</f>
        <v>945447.3</v>
      </c>
      <c r="W656" s="47" t="n">
        <f aca="false">ROUND(R656*$AC$9,1)</f>
        <v>972252.6</v>
      </c>
    </row>
    <row r="657" s="39" customFormat="true" ht="45" hidden="false" customHeight="false" outlineLevel="0" collapsed="false">
      <c r="A657" s="29" t="s">
        <v>158</v>
      </c>
      <c r="B657" s="29"/>
      <c r="C657" s="64" t="s">
        <v>40</v>
      </c>
      <c r="D657" s="64" t="s">
        <v>96</v>
      </c>
      <c r="E657" s="64" t="s">
        <v>96</v>
      </c>
      <c r="F657" s="68"/>
      <c r="G657" s="43" t="n">
        <f aca="false">IF(SUM(P657:W657)&gt;0,1,0)</f>
        <v>1</v>
      </c>
      <c r="H657" s="46" t="s">
        <v>48</v>
      </c>
      <c r="I657" s="35" t="n">
        <v>2</v>
      </c>
      <c r="J657" s="44" t="str">
        <f aca="false">H657&amp;"_"&amp;I657</f>
        <v>056_2</v>
      </c>
      <c r="K657" s="45" t="str">
        <f aca="false">VLOOKUP(H657,ГРБС!$A$2:$D$25,4,0)&amp;IF(I65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657" s="46" t="s">
        <v>48</v>
      </c>
      <c r="M657" s="35" t="s">
        <v>44</v>
      </c>
      <c r="N657" s="35" t="s">
        <v>44</v>
      </c>
      <c r="O657" s="35" t="s">
        <v>44</v>
      </c>
      <c r="P657" s="47"/>
      <c r="Q657" s="47" t="n">
        <v>2000000</v>
      </c>
      <c r="R657" s="47" t="n">
        <v>10000000</v>
      </c>
      <c r="S657" s="47" t="n">
        <v>10000000</v>
      </c>
      <c r="T657" s="47" t="n">
        <v>8000000</v>
      </c>
      <c r="U657" s="47"/>
      <c r="V657" s="47"/>
      <c r="W657" s="47"/>
    </row>
    <row r="658" s="39" customFormat="true" ht="57" hidden="false" customHeight="true" outlineLevel="0" collapsed="false">
      <c r="A658" s="29" t="s">
        <v>159</v>
      </c>
      <c r="B658" s="29" t="str">
        <f aca="false">VLOOKUP(A658,Кодификатор!$B$2:$F$233,5,0)</f>
        <v>Совершенствование методов борьбы с вертикальной передачей ВИЧ от матери к плоду.</v>
      </c>
      <c r="C658" s="59" t="s">
        <v>40</v>
      </c>
      <c r="D658" s="59" t="s">
        <v>96</v>
      </c>
      <c r="E658" s="59" t="s">
        <v>103</v>
      </c>
      <c r="F658" s="60" t="n">
        <v>405</v>
      </c>
      <c r="G658" s="60" t="n">
        <v>1</v>
      </c>
      <c r="H658" s="59" t="s">
        <v>42</v>
      </c>
      <c r="I658" s="61" t="n">
        <v>3</v>
      </c>
      <c r="J658" s="62" t="str">
        <f aca="false">H658&amp;"_"&amp;I658</f>
        <v>Всего_3</v>
      </c>
      <c r="K658" s="29" t="s">
        <v>43</v>
      </c>
      <c r="L658" s="35" t="s">
        <v>44</v>
      </c>
      <c r="M658" s="35" t="s">
        <v>44</v>
      </c>
      <c r="N658" s="35" t="s">
        <v>44</v>
      </c>
      <c r="O658" s="35" t="s">
        <v>44</v>
      </c>
      <c r="P658" s="36" t="n">
        <v>0</v>
      </c>
      <c r="Q658" s="36" t="n">
        <v>0</v>
      </c>
      <c r="R658" s="36" t="n">
        <v>0</v>
      </c>
      <c r="S658" s="36" t="n">
        <v>0</v>
      </c>
      <c r="T658" s="36" t="n">
        <v>0</v>
      </c>
      <c r="U658" s="36" t="n">
        <v>0</v>
      </c>
      <c r="V658" s="36" t="n">
        <v>0</v>
      </c>
      <c r="W658" s="36" t="n">
        <v>0</v>
      </c>
    </row>
    <row r="659" s="39" customFormat="true" ht="28.5" hidden="false" customHeight="true" outlineLevel="0" collapsed="false">
      <c r="A659" s="29" t="s">
        <v>159</v>
      </c>
      <c r="B659" s="29"/>
      <c r="C659" s="59" t="str">
        <f aca="false">C658</f>
        <v>001</v>
      </c>
      <c r="D659" s="59" t="str">
        <f aca="false">D658</f>
        <v>04</v>
      </c>
      <c r="E659" s="59" t="str">
        <f aca="false">E658</f>
        <v>05</v>
      </c>
      <c r="F659" s="59" t="n">
        <f aca="false">F658</f>
        <v>405</v>
      </c>
      <c r="G659" s="60" t="n">
        <v>1</v>
      </c>
      <c r="H659" s="59" t="s">
        <v>42</v>
      </c>
      <c r="I659" s="62" t="n">
        <v>1</v>
      </c>
      <c r="J659" s="62" t="str">
        <f aca="false">H659&amp;"_"&amp;I659</f>
        <v>Всего_1</v>
      </c>
      <c r="K659" s="29" t="s">
        <v>45</v>
      </c>
      <c r="L659" s="63" t="s">
        <v>44</v>
      </c>
      <c r="M659" s="63" t="s">
        <v>44</v>
      </c>
      <c r="N659" s="63" t="s">
        <v>44</v>
      </c>
      <c r="O659" s="63" t="s">
        <v>44</v>
      </c>
      <c r="P659" s="36" t="n">
        <v>0</v>
      </c>
      <c r="Q659" s="36" t="n">
        <v>0</v>
      </c>
      <c r="R659" s="36" t="n">
        <v>0</v>
      </c>
      <c r="S659" s="36" t="n">
        <v>0</v>
      </c>
      <c r="T659" s="36" t="n">
        <v>0</v>
      </c>
      <c r="U659" s="36" t="n">
        <v>0</v>
      </c>
      <c r="V659" s="36" t="n">
        <v>0</v>
      </c>
      <c r="W659" s="36" t="n">
        <v>0</v>
      </c>
    </row>
    <row r="660" s="39" customFormat="true" ht="28.5" hidden="false" customHeight="false" outlineLevel="0" collapsed="false">
      <c r="A660" s="29" t="s">
        <v>159</v>
      </c>
      <c r="B660" s="29"/>
      <c r="C660" s="59" t="str">
        <f aca="false">C659</f>
        <v>001</v>
      </c>
      <c r="D660" s="59" t="str">
        <f aca="false">D659</f>
        <v>04</v>
      </c>
      <c r="E660" s="59" t="str">
        <f aca="false">E659</f>
        <v>05</v>
      </c>
      <c r="F660" s="59" t="n">
        <f aca="false">F659</f>
        <v>405</v>
      </c>
      <c r="G660" s="60" t="n">
        <v>1</v>
      </c>
      <c r="H660" s="59" t="s">
        <v>42</v>
      </c>
      <c r="I660" s="62" t="n">
        <v>2</v>
      </c>
      <c r="J660" s="62" t="str">
        <f aca="false">H660&amp;"_"&amp;I660</f>
        <v>Всего_2</v>
      </c>
      <c r="K660" s="29" t="s">
        <v>47</v>
      </c>
      <c r="L660" s="35" t="s">
        <v>44</v>
      </c>
      <c r="M660" s="35" t="s">
        <v>44</v>
      </c>
      <c r="N660" s="35" t="s">
        <v>44</v>
      </c>
      <c r="O660" s="35" t="s">
        <v>44</v>
      </c>
      <c r="P660" s="36" t="n">
        <v>0</v>
      </c>
      <c r="Q660" s="36" t="n">
        <v>0</v>
      </c>
      <c r="R660" s="36" t="n">
        <v>0</v>
      </c>
      <c r="S660" s="36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</row>
    <row r="661" s="39" customFormat="true" ht="71.25" hidden="false" customHeight="true" outlineLevel="0" collapsed="false">
      <c r="A661" s="29" t="s">
        <v>160</v>
      </c>
      <c r="B661" s="29" t="str">
        <f aca="false">VLOOKUP(A661,Кодификатор!$B$2:$F$233,5,0)</f>
        <v>Профилактика абортов. Развитие центров медико-социальной поддержки беременных, оказавшихся в трудной жизненной ситуации.</v>
      </c>
      <c r="C661" s="59" t="s">
        <v>40</v>
      </c>
      <c r="D661" s="59" t="s">
        <v>96</v>
      </c>
      <c r="E661" s="59" t="s">
        <v>121</v>
      </c>
      <c r="F661" s="60" t="n">
        <v>406</v>
      </c>
      <c r="G661" s="60" t="n">
        <v>1</v>
      </c>
      <c r="H661" s="59" t="s">
        <v>42</v>
      </c>
      <c r="I661" s="61" t="n">
        <v>3</v>
      </c>
      <c r="J661" s="62" t="str">
        <f aca="false">H661&amp;"_"&amp;I661</f>
        <v>Всего_3</v>
      </c>
      <c r="K661" s="29" t="s">
        <v>43</v>
      </c>
      <c r="L661" s="35" t="s">
        <v>44</v>
      </c>
      <c r="M661" s="35" t="s">
        <v>44</v>
      </c>
      <c r="N661" s="35" t="s">
        <v>44</v>
      </c>
      <c r="O661" s="35" t="s">
        <v>44</v>
      </c>
      <c r="P661" s="36" t="n">
        <v>0</v>
      </c>
      <c r="Q661" s="36" t="n">
        <v>0</v>
      </c>
      <c r="R661" s="36" t="n">
        <v>0</v>
      </c>
      <c r="S661" s="36" t="n">
        <v>0</v>
      </c>
      <c r="T661" s="36" t="n">
        <v>0</v>
      </c>
      <c r="U661" s="36" t="n">
        <v>0</v>
      </c>
      <c r="V661" s="36" t="n">
        <v>0</v>
      </c>
      <c r="W661" s="36" t="n">
        <v>0</v>
      </c>
    </row>
    <row r="662" s="39" customFormat="true" ht="28.5" hidden="false" customHeight="true" outlineLevel="0" collapsed="false">
      <c r="A662" s="29" t="s">
        <v>160</v>
      </c>
      <c r="B662" s="29"/>
      <c r="C662" s="59" t="str">
        <f aca="false">C661</f>
        <v>001</v>
      </c>
      <c r="D662" s="59" t="str">
        <f aca="false">D661</f>
        <v>04</v>
      </c>
      <c r="E662" s="59" t="str">
        <f aca="false">E661</f>
        <v>06</v>
      </c>
      <c r="F662" s="59" t="n">
        <f aca="false">F661</f>
        <v>406</v>
      </c>
      <c r="G662" s="60" t="n">
        <v>1</v>
      </c>
      <c r="H662" s="59" t="s">
        <v>42</v>
      </c>
      <c r="I662" s="62" t="n">
        <v>1</v>
      </c>
      <c r="J662" s="62" t="str">
        <f aca="false">H662&amp;"_"&amp;I662</f>
        <v>Всего_1</v>
      </c>
      <c r="K662" s="29" t="s">
        <v>45</v>
      </c>
      <c r="L662" s="63" t="s">
        <v>44</v>
      </c>
      <c r="M662" s="63" t="s">
        <v>44</v>
      </c>
      <c r="N662" s="63" t="s">
        <v>44</v>
      </c>
      <c r="O662" s="63" t="s">
        <v>44</v>
      </c>
      <c r="P662" s="36" t="n">
        <v>0</v>
      </c>
      <c r="Q662" s="36" t="n">
        <v>0</v>
      </c>
      <c r="R662" s="36" t="n">
        <v>0</v>
      </c>
      <c r="S662" s="36" t="n">
        <v>0</v>
      </c>
      <c r="T662" s="36" t="n">
        <v>0</v>
      </c>
      <c r="U662" s="36" t="n">
        <v>0</v>
      </c>
      <c r="V662" s="36" t="n">
        <v>0</v>
      </c>
      <c r="W662" s="36" t="n">
        <v>0</v>
      </c>
    </row>
    <row r="663" s="39" customFormat="true" ht="28.5" hidden="false" customHeight="false" outlineLevel="0" collapsed="false">
      <c r="A663" s="29" t="s">
        <v>160</v>
      </c>
      <c r="B663" s="29"/>
      <c r="C663" s="59" t="str">
        <f aca="false">C662</f>
        <v>001</v>
      </c>
      <c r="D663" s="59" t="str">
        <f aca="false">D662</f>
        <v>04</v>
      </c>
      <c r="E663" s="59" t="str">
        <f aca="false">E662</f>
        <v>06</v>
      </c>
      <c r="F663" s="59" t="n">
        <f aca="false">F662</f>
        <v>406</v>
      </c>
      <c r="G663" s="60" t="n">
        <v>1</v>
      </c>
      <c r="H663" s="59" t="s">
        <v>42</v>
      </c>
      <c r="I663" s="62" t="n">
        <v>2</v>
      </c>
      <c r="J663" s="62" t="str">
        <f aca="false">H663&amp;"_"&amp;I663</f>
        <v>Всего_2</v>
      </c>
      <c r="K663" s="29" t="s">
        <v>47</v>
      </c>
      <c r="L663" s="35" t="s">
        <v>44</v>
      </c>
      <c r="M663" s="35" t="s">
        <v>44</v>
      </c>
      <c r="N663" s="35" t="s">
        <v>44</v>
      </c>
      <c r="O663" s="35" t="s">
        <v>44</v>
      </c>
      <c r="P663" s="36" t="n">
        <v>0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</row>
    <row r="664" s="39" customFormat="true" ht="71.25" hidden="false" customHeight="true" outlineLevel="0" collapsed="false">
      <c r="A664" s="56" t="s">
        <v>161</v>
      </c>
      <c r="B664" s="56" t="str">
        <f aca="false">VLOOKUP(A664,Кодификатор!$B$2:$F$233,5,0)</f>
        <v>Развитие медицинской реабилитации и санаторно-курортного лечения, в том числе детям.</v>
      </c>
      <c r="C664" s="52" t="s">
        <v>40</v>
      </c>
      <c r="D664" s="52" t="s">
        <v>103</v>
      </c>
      <c r="E664" s="52" t="s">
        <v>41</v>
      </c>
      <c r="F664" s="53" t="n">
        <v>500</v>
      </c>
      <c r="G664" s="80" t="n">
        <f aca="false">IF(SUM(P664:W664)&gt;0,1,0)</f>
        <v>1</v>
      </c>
      <c r="H664" s="52" t="s">
        <v>42</v>
      </c>
      <c r="I664" s="54" t="n">
        <v>3</v>
      </c>
      <c r="J664" s="55" t="str">
        <f aca="false">H664&amp;"_"&amp;I664</f>
        <v>Всего_3</v>
      </c>
      <c r="K664" s="56" t="s">
        <v>43</v>
      </c>
      <c r="L664" s="35" t="s">
        <v>44</v>
      </c>
      <c r="M664" s="35" t="s">
        <v>44</v>
      </c>
      <c r="N664" s="35" t="s">
        <v>44</v>
      </c>
      <c r="O664" s="35" t="s">
        <v>44</v>
      </c>
      <c r="P664" s="36" t="n">
        <f aca="false">SUMIF($I$667:$I$738,$I664,P$667:P$738)</f>
        <v>9540060</v>
      </c>
      <c r="Q664" s="36" t="n">
        <f aca="false">SUMIF($I$667:$I$738,$I664,Q$667:Q$738)</f>
        <v>21734316.2</v>
      </c>
      <c r="R664" s="36" t="n">
        <f aca="false">SUMIF($I$667:$I$738,$I664,R$667:R$738)</f>
        <v>22247620.1</v>
      </c>
      <c r="S664" s="36" t="n">
        <f aca="false">SUMIF($I$667:$I$738,$I664,S$667:S$738)</f>
        <v>10890217.2</v>
      </c>
      <c r="T664" s="36" t="n">
        <f aca="false">SUMIF($I$667:$I$738,$I664,T$667:T$738)</f>
        <v>11565948.6</v>
      </c>
      <c r="U664" s="36" t="n">
        <f aca="false">SUMIF($I$667:$I$738,$I664,U$667:U$738)</f>
        <v>12527040.3</v>
      </c>
      <c r="V664" s="36" t="n">
        <f aca="false">SUMIF($I$667:$I$738,$I664,V$667:V$738)</f>
        <v>13044235</v>
      </c>
      <c r="W664" s="36" t="n">
        <f aca="false">SUMIF($I$667:$I$738,$I664,W$667:W$738)</f>
        <v>13414065.9</v>
      </c>
      <c r="X664" s="37"/>
    </row>
    <row r="665" s="39" customFormat="true" ht="49.5" hidden="false" customHeight="true" outlineLevel="0" collapsed="false">
      <c r="A665" s="56" t="s">
        <v>161</v>
      </c>
      <c r="B665" s="56"/>
      <c r="C665" s="52" t="str">
        <f aca="false">C664</f>
        <v>001</v>
      </c>
      <c r="D665" s="52" t="str">
        <f aca="false">D664</f>
        <v>05</v>
      </c>
      <c r="E665" s="52" t="str">
        <f aca="false">E664</f>
        <v>00</v>
      </c>
      <c r="F665" s="52" t="n">
        <f aca="false">F664</f>
        <v>500</v>
      </c>
      <c r="G665" s="80" t="n">
        <f aca="false">IF(SUM(P665:W665)&gt;0,1,0)</f>
        <v>1</v>
      </c>
      <c r="H665" s="52" t="s">
        <v>42</v>
      </c>
      <c r="I665" s="55" t="n">
        <v>1</v>
      </c>
      <c r="J665" s="55" t="str">
        <f aca="false">H665&amp;"_"&amp;I665</f>
        <v>Всего_1</v>
      </c>
      <c r="K665" s="56" t="s">
        <v>45</v>
      </c>
      <c r="L665" s="35" t="s">
        <v>44</v>
      </c>
      <c r="M665" s="35" t="s">
        <v>44</v>
      </c>
      <c r="N665" s="35" t="s">
        <v>44</v>
      </c>
      <c r="O665" s="35" t="s">
        <v>44</v>
      </c>
      <c r="P665" s="36" t="n">
        <f aca="false">SUMIF($I$667:$I$738,$I665,P$667:P$738)</f>
        <v>9540060</v>
      </c>
      <c r="Q665" s="36" t="n">
        <f aca="false">SUMIF($I$667:$I$738,$I665,Q$667:Q$738)</f>
        <v>9854316.2</v>
      </c>
      <c r="R665" s="36" t="n">
        <f aca="false">SUMIF($I$667:$I$738,$I665,R$667:R$738)</f>
        <v>10367620.1</v>
      </c>
      <c r="S665" s="36" t="n">
        <f aca="false">SUMIF($I$667:$I$738,$I665,S$667:S$738)</f>
        <v>10890217.2</v>
      </c>
      <c r="T665" s="36" t="n">
        <f aca="false">SUMIF($I$667:$I$738,$I665,T$667:T$738)</f>
        <v>11565948.6</v>
      </c>
      <c r="U665" s="36" t="n">
        <f aca="false">SUMIF($I$667:$I$738,$I665,U$667:U$738)</f>
        <v>12527040.3</v>
      </c>
      <c r="V665" s="36" t="n">
        <f aca="false">SUMIF($I$667:$I$738,$I665,V$667:V$738)</f>
        <v>13044235</v>
      </c>
      <c r="W665" s="36" t="n">
        <f aca="false">SUMIF($I$667:$I$738,$I665,W$667:W$738)</f>
        <v>13414065.9</v>
      </c>
      <c r="X665" s="37"/>
    </row>
    <row r="666" s="39" customFormat="true" ht="49.5" hidden="false" customHeight="true" outlineLevel="0" collapsed="false">
      <c r="A666" s="56" t="s">
        <v>161</v>
      </c>
      <c r="B666" s="56"/>
      <c r="C666" s="52" t="str">
        <f aca="false">C665</f>
        <v>001</v>
      </c>
      <c r="D666" s="52" t="str">
        <f aca="false">D665</f>
        <v>05</v>
      </c>
      <c r="E666" s="52" t="str">
        <f aca="false">E665</f>
        <v>00</v>
      </c>
      <c r="F666" s="52" t="n">
        <f aca="false">F665</f>
        <v>500</v>
      </c>
      <c r="G666" s="80" t="n">
        <f aca="false">IF(SUM(P666:W666)&gt;0,1,0)</f>
        <v>1</v>
      </c>
      <c r="H666" s="52" t="s">
        <v>42</v>
      </c>
      <c r="I666" s="55" t="n">
        <v>2</v>
      </c>
      <c r="J666" s="55" t="str">
        <f aca="false">H666&amp;"_"&amp;I666</f>
        <v>Всего_2</v>
      </c>
      <c r="K666" s="56" t="s">
        <v>47</v>
      </c>
      <c r="L666" s="35" t="s">
        <v>44</v>
      </c>
      <c r="M666" s="35" t="s">
        <v>44</v>
      </c>
      <c r="N666" s="35" t="s">
        <v>44</v>
      </c>
      <c r="O666" s="35" t="s">
        <v>44</v>
      </c>
      <c r="P666" s="36" t="n">
        <f aca="false">SUMIF($I$667:$I$738,$I666,P$667:P$738)</f>
        <v>0</v>
      </c>
      <c r="Q666" s="36" t="n">
        <f aca="false">SUMIF($I$667:$I$738,$I666,Q$667:Q$738)</f>
        <v>11880000</v>
      </c>
      <c r="R666" s="36" t="n">
        <f aca="false">SUMIF($I$667:$I$738,$I666,R$667:R$738)</f>
        <v>11880000</v>
      </c>
      <c r="S666" s="36" t="n">
        <f aca="false">SUMIF($I$667:$I$738,$I666,S$667:S$738)</f>
        <v>0</v>
      </c>
      <c r="T666" s="36" t="n">
        <f aca="false">SUMIF($I$667:$I$738,$I666,T$667:T$738)</f>
        <v>0</v>
      </c>
      <c r="U666" s="36" t="n">
        <f aca="false">SUMIF($I$667:$I$738,$I666,U$667:U$738)</f>
        <v>0</v>
      </c>
      <c r="V666" s="36" t="n">
        <f aca="false">SUMIF($I$667:$I$738,$I666,V$667:V$738)</f>
        <v>0</v>
      </c>
      <c r="W666" s="36" t="n">
        <f aca="false">SUMIF($I$667:$I$738,$I666,W$667:W$738)</f>
        <v>0</v>
      </c>
      <c r="X666" s="37"/>
    </row>
    <row r="667" customFormat="false" ht="49.5" hidden="false" customHeight="true" outlineLevel="0" collapsed="false">
      <c r="A667" s="56" t="s">
        <v>161</v>
      </c>
      <c r="B667" s="56"/>
      <c r="C667" s="42" t="str">
        <f aca="false">C666</f>
        <v>001</v>
      </c>
      <c r="D667" s="42" t="str">
        <f aca="false">D666</f>
        <v>05</v>
      </c>
      <c r="E667" s="42" t="str">
        <f aca="false">E666</f>
        <v>00</v>
      </c>
      <c r="F667" s="42" t="n">
        <f aca="false">F666</f>
        <v>500</v>
      </c>
      <c r="G667" s="43" t="n">
        <f aca="false">IF(SUM(P667:W667)&gt;0,1,0)</f>
        <v>1</v>
      </c>
      <c r="H667" s="21" t="s">
        <v>48</v>
      </c>
      <c r="I667" s="44" t="n">
        <v>3</v>
      </c>
      <c r="J667" s="44" t="str">
        <f aca="false">H667&amp;"_"&amp;I667</f>
        <v>056_3</v>
      </c>
      <c r="K667" s="58" t="str">
        <f aca="false">VLOOKUP(H667,ГРБС!C:D,2,FALSE())</f>
        <v>Ответственный исполнитель государственной программы: Министерство здравоохранения Российской Федерации</v>
      </c>
      <c r="L667" s="46" t="str">
        <f aca="false">H667</f>
        <v>056</v>
      </c>
      <c r="M667" s="46" t="s">
        <v>46</v>
      </c>
      <c r="N667" s="46" t="s">
        <v>46</v>
      </c>
      <c r="O667" s="46" t="s">
        <v>46</v>
      </c>
      <c r="P667" s="36" t="n">
        <f aca="false">P668+P669</f>
        <v>7390978.3</v>
      </c>
      <c r="Q667" s="36" t="n">
        <f aca="false">Q668+Q669</f>
        <v>19571926.8</v>
      </c>
      <c r="R667" s="36" t="n">
        <f aca="false">R668+R669</f>
        <v>20435568.7</v>
      </c>
      <c r="S667" s="36" t="n">
        <f aca="false">S668+S669</f>
        <v>8986826.3</v>
      </c>
      <c r="T667" s="36" t="n">
        <f aca="false">T668+T669</f>
        <v>9544453.6</v>
      </c>
      <c r="U667" s="36" t="n">
        <f aca="false">U668+U669</f>
        <v>10337565.6</v>
      </c>
      <c r="V667" s="36" t="n">
        <f aca="false">V668+V669</f>
        <v>10764365.1</v>
      </c>
      <c r="W667" s="36" t="n">
        <f aca="false">W668+W669</f>
        <v>11069557</v>
      </c>
    </row>
    <row r="668" customFormat="false" ht="49.5" hidden="false" customHeight="true" outlineLevel="0" collapsed="false">
      <c r="A668" s="56" t="s">
        <v>161</v>
      </c>
      <c r="B668" s="56"/>
      <c r="C668" s="42" t="str">
        <f aca="false">C667</f>
        <v>001</v>
      </c>
      <c r="D668" s="42" t="str">
        <f aca="false">D667</f>
        <v>05</v>
      </c>
      <c r="E668" s="42" t="str">
        <f aca="false">E667</f>
        <v>00</v>
      </c>
      <c r="F668" s="42" t="n">
        <f aca="false">F667</f>
        <v>500</v>
      </c>
      <c r="G668" s="43" t="n">
        <f aca="false">G667</f>
        <v>1</v>
      </c>
      <c r="H668" s="21" t="s">
        <v>48</v>
      </c>
      <c r="I668" s="44" t="n">
        <v>1</v>
      </c>
      <c r="J668" s="44" t="str">
        <f aca="false">H668&amp;"_"&amp;I668</f>
        <v>056_1</v>
      </c>
      <c r="K668" s="58" t="str">
        <f aca="false">VLOOKUP(H668,ГРБС!$A$2:$D$25,4,0)&amp;IF(I66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668" s="46" t="str">
        <f aca="false">H668</f>
        <v>056</v>
      </c>
      <c r="M668" s="46" t="s">
        <v>46</v>
      </c>
      <c r="N668" s="46" t="s">
        <v>46</v>
      </c>
      <c r="O668" s="46" t="s">
        <v>46</v>
      </c>
      <c r="P668" s="47" t="n">
        <f aca="false">SUMIF($J$739:$J$782,$J668,P$739:P$782)</f>
        <v>7390978.3</v>
      </c>
      <c r="Q668" s="47" t="n">
        <f aca="false">SUMIF($J$739:$J$782,$J668,Q$739:Q$782)</f>
        <v>7691926.8</v>
      </c>
      <c r="R668" s="47" t="n">
        <f aca="false">SUMIF($J$739:$J$782,$J668,R$739:R$782)</f>
        <v>8555568.7</v>
      </c>
      <c r="S668" s="47" t="n">
        <f aca="false">SUMIF($J$739:$J$782,$J668,S$739:S$782)</f>
        <v>8986826.3</v>
      </c>
      <c r="T668" s="47" t="n">
        <f aca="false">SUMIF($J$739:$J$782,$J668,T$739:T$782)</f>
        <v>9544453.6</v>
      </c>
      <c r="U668" s="47" t="n">
        <f aca="false">SUMIF($J$739:$J$782,$J668,U$739:U$782)</f>
        <v>10337565.6</v>
      </c>
      <c r="V668" s="47" t="n">
        <f aca="false">SUMIF($J$739:$J$782,$J668,V$739:V$782)</f>
        <v>10764365.1</v>
      </c>
      <c r="W668" s="47" t="n">
        <f aca="false">SUMIF($J$739:$J$782,$J668,W$739:W$782)</f>
        <v>11069557</v>
      </c>
    </row>
    <row r="669" customFormat="false" ht="49.5" hidden="false" customHeight="true" outlineLevel="0" collapsed="false">
      <c r="A669" s="56" t="s">
        <v>161</v>
      </c>
      <c r="B669" s="56"/>
      <c r="C669" s="42" t="str">
        <f aca="false">C668</f>
        <v>001</v>
      </c>
      <c r="D669" s="42" t="str">
        <f aca="false">D668</f>
        <v>05</v>
      </c>
      <c r="E669" s="42" t="str">
        <f aca="false">E668</f>
        <v>00</v>
      </c>
      <c r="F669" s="42" t="n">
        <f aca="false">F668</f>
        <v>500</v>
      </c>
      <c r="G669" s="43" t="n">
        <f aca="false">G668</f>
        <v>1</v>
      </c>
      <c r="H669" s="21" t="s">
        <v>48</v>
      </c>
      <c r="I669" s="44" t="n">
        <v>2</v>
      </c>
      <c r="J669" s="44" t="str">
        <f aca="false">H669&amp;"_"&amp;I669</f>
        <v>056_2</v>
      </c>
      <c r="K669" s="58" t="str">
        <f aca="false">VLOOKUP(H669,ГРБС!$A$2:$D$25,4,0)&amp;IF(I66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669" s="46" t="str">
        <f aca="false">H669</f>
        <v>056</v>
      </c>
      <c r="M669" s="46" t="s">
        <v>46</v>
      </c>
      <c r="N669" s="46" t="s">
        <v>46</v>
      </c>
      <c r="O669" s="46" t="s">
        <v>46</v>
      </c>
      <c r="P669" s="47" t="n">
        <f aca="false">SUMIF($J$739:$J$782,$J669,P$739:P$782)</f>
        <v>0</v>
      </c>
      <c r="Q669" s="47" t="n">
        <f aca="false">SUMIF($J$739:$J$782,$J669,Q$739:Q$782)</f>
        <v>11880000</v>
      </c>
      <c r="R669" s="47" t="n">
        <f aca="false">SUMIF($J$739:$J$782,$J669,R$739:R$782)</f>
        <v>11880000</v>
      </c>
      <c r="S669" s="47" t="n">
        <f aca="false">SUMIF($J$739:$J$782,$J669,S$739:S$782)</f>
        <v>0</v>
      </c>
      <c r="T669" s="47" t="n">
        <f aca="false">SUMIF($J$739:$J$782,$J669,T$739:T$782)</f>
        <v>0</v>
      </c>
      <c r="U669" s="47" t="n">
        <f aca="false">SUMIF($J$739:$J$782,$J669,U$739:U$782)</f>
        <v>0</v>
      </c>
      <c r="V669" s="47" t="n">
        <f aca="false">SUMIF($J$739:$J$782,$J669,V$739:V$782)</f>
        <v>0</v>
      </c>
      <c r="W669" s="47" t="n">
        <f aca="false">SUMIF($J$739:$J$782,$J669,W$739:W$782)</f>
        <v>0</v>
      </c>
    </row>
    <row r="670" customFormat="false" ht="30" hidden="true" customHeight="true" outlineLevel="0" collapsed="false">
      <c r="A670" s="29" t="s">
        <v>161</v>
      </c>
      <c r="B670" s="29"/>
      <c r="C670" s="42" t="str">
        <f aca="false">C669</f>
        <v>001</v>
      </c>
      <c r="D670" s="42" t="str">
        <f aca="false">D669</f>
        <v>05</v>
      </c>
      <c r="E670" s="42" t="str">
        <f aca="false">E669</f>
        <v>00</v>
      </c>
      <c r="F670" s="42" t="n">
        <f aca="false">F669</f>
        <v>500</v>
      </c>
      <c r="G670" s="43" t="n">
        <f aca="false">IF(SUM(P670:W670)&gt;0,1,0)</f>
        <v>0</v>
      </c>
      <c r="H670" s="21" t="s">
        <v>49</v>
      </c>
      <c r="I670" s="44" t="n">
        <v>3</v>
      </c>
      <c r="J670" s="44" t="str">
        <f aca="false">H670&amp;"_"&amp;I670</f>
        <v>388_3</v>
      </c>
      <c r="K670" s="45" t="str">
        <f aca="false">VLOOKUP(H670,ГРБС!C:D,2,FALSE())</f>
        <v>Соисполнитель государственной программы: Федеральное медико-биологическое агентство</v>
      </c>
      <c r="L670" s="46"/>
      <c r="M670" s="46"/>
      <c r="N670" s="46"/>
      <c r="O670" s="46"/>
      <c r="P670" s="48" t="n">
        <f aca="false">P671+P672</f>
        <v>0</v>
      </c>
      <c r="Q670" s="48" t="n">
        <f aca="false">Q671+Q672</f>
        <v>0</v>
      </c>
      <c r="R670" s="48" t="n">
        <f aca="false">R671+R672</f>
        <v>0</v>
      </c>
      <c r="S670" s="48" t="n">
        <f aca="false">S671+S672</f>
        <v>0</v>
      </c>
      <c r="T670" s="48" t="n">
        <f aca="false">T671+T672</f>
        <v>0</v>
      </c>
      <c r="U670" s="48" t="n">
        <f aca="false">U671+U672</f>
        <v>0</v>
      </c>
      <c r="V670" s="48" t="n">
        <f aca="false">V671+V672</f>
        <v>0</v>
      </c>
      <c r="W670" s="48" t="n">
        <f aca="false">W671+W672</f>
        <v>0</v>
      </c>
    </row>
    <row r="671" customFormat="false" ht="45" hidden="true" customHeight="true" outlineLevel="0" collapsed="false">
      <c r="A671" s="29" t="s">
        <v>161</v>
      </c>
      <c r="B671" s="29"/>
      <c r="C671" s="42" t="str">
        <f aca="false">C670</f>
        <v>001</v>
      </c>
      <c r="D671" s="42" t="str">
        <f aca="false">D670</f>
        <v>05</v>
      </c>
      <c r="E671" s="42" t="str">
        <f aca="false">E670</f>
        <v>00</v>
      </c>
      <c r="F671" s="42" t="n">
        <f aca="false">F670</f>
        <v>500</v>
      </c>
      <c r="G671" s="43" t="n">
        <f aca="false">G670</f>
        <v>0</v>
      </c>
      <c r="H671" s="21" t="s">
        <v>49</v>
      </c>
      <c r="I671" s="44" t="n">
        <v>1</v>
      </c>
      <c r="J671" s="44" t="str">
        <f aca="false">H671&amp;"_"&amp;I671</f>
        <v>388_1</v>
      </c>
      <c r="K671" s="45" t="str">
        <f aca="false">VLOOKUP(H671,ГРБС!$A$2:$D$25,4,0)&amp;IF(I67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671" s="46"/>
      <c r="M671" s="46"/>
      <c r="N671" s="46"/>
      <c r="O671" s="46"/>
      <c r="P671" s="49" t="n">
        <f aca="false">SUMIF($J$739:$J$782,$J671,P$739:P$782)</f>
        <v>0</v>
      </c>
      <c r="Q671" s="49" t="n">
        <f aca="false">SUMIF($J$739:$J$782,$J671,Q$739:Q$782)</f>
        <v>0</v>
      </c>
      <c r="R671" s="49" t="n">
        <f aca="false">SUMIF($J$739:$J$782,$J671,R$739:R$782)</f>
        <v>0</v>
      </c>
      <c r="S671" s="49" t="n">
        <f aca="false">SUMIF($J$739:$J$782,$J671,S$739:S$782)</f>
        <v>0</v>
      </c>
      <c r="T671" s="49" t="n">
        <f aca="false">SUMIF($J$739:$J$782,$J671,T$739:T$782)</f>
        <v>0</v>
      </c>
      <c r="U671" s="49" t="n">
        <f aca="false">SUMIF($J$739:$J$782,$J671,U$739:U$782)</f>
        <v>0</v>
      </c>
      <c r="V671" s="49" t="n">
        <f aca="false">SUMIF($J$739:$J$782,$J671,V$739:V$782)</f>
        <v>0</v>
      </c>
      <c r="W671" s="49" t="n">
        <f aca="false">SUMIF($J$739:$J$782,$J671,W$739:W$782)</f>
        <v>0</v>
      </c>
    </row>
    <row r="672" customFormat="false" ht="45" hidden="true" customHeight="true" outlineLevel="0" collapsed="false">
      <c r="A672" s="29" t="s">
        <v>161</v>
      </c>
      <c r="B672" s="29"/>
      <c r="C672" s="42" t="str">
        <f aca="false">C671</f>
        <v>001</v>
      </c>
      <c r="D672" s="42" t="str">
        <f aca="false">D671</f>
        <v>05</v>
      </c>
      <c r="E672" s="42" t="str">
        <f aca="false">E671</f>
        <v>00</v>
      </c>
      <c r="F672" s="42" t="n">
        <f aca="false">F671</f>
        <v>500</v>
      </c>
      <c r="G672" s="43" t="n">
        <f aca="false">G671</f>
        <v>0</v>
      </c>
      <c r="H672" s="21" t="s">
        <v>49</v>
      </c>
      <c r="I672" s="44" t="n">
        <v>2</v>
      </c>
      <c r="J672" s="44" t="str">
        <f aca="false">H672&amp;"_"&amp;I672</f>
        <v>388_2</v>
      </c>
      <c r="K672" s="45" t="str">
        <f aca="false">VLOOKUP(H672,ГРБС!$A$2:$D$25,4,0)&amp;IF(I67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672" s="46"/>
      <c r="M672" s="46"/>
      <c r="N672" s="46"/>
      <c r="O672" s="46"/>
      <c r="P672" s="49" t="n">
        <f aca="false">SUMIF($J$739:$J$782,$J672,P$739:P$782)</f>
        <v>0</v>
      </c>
      <c r="Q672" s="49" t="n">
        <f aca="false">SUMIF($J$739:$J$782,$J672,Q$739:Q$782)</f>
        <v>0</v>
      </c>
      <c r="R672" s="49" t="n">
        <f aca="false">SUMIF($J$739:$J$782,$J672,R$739:R$782)</f>
        <v>0</v>
      </c>
      <c r="S672" s="49" t="n">
        <f aca="false">SUMIF($J$739:$J$782,$J672,S$739:S$782)</f>
        <v>0</v>
      </c>
      <c r="T672" s="49" t="n">
        <f aca="false">SUMIF($J$739:$J$782,$J672,T$739:T$782)</f>
        <v>0</v>
      </c>
      <c r="U672" s="49" t="n">
        <f aca="false">SUMIF($J$739:$J$782,$J672,U$739:U$782)</f>
        <v>0</v>
      </c>
      <c r="V672" s="49" t="n">
        <f aca="false">SUMIF($J$739:$J$782,$J672,V$739:V$782)</f>
        <v>0</v>
      </c>
      <c r="W672" s="49" t="n">
        <f aca="false">SUMIF($J$739:$J$782,$J672,W$739:W$782)</f>
        <v>0</v>
      </c>
    </row>
    <row r="673" customFormat="false" ht="45" hidden="true" customHeight="true" outlineLevel="0" collapsed="false">
      <c r="A673" s="29" t="s">
        <v>161</v>
      </c>
      <c r="B673" s="29"/>
      <c r="C673" s="42" t="str">
        <f aca="false">C672</f>
        <v>001</v>
      </c>
      <c r="D673" s="42" t="str">
        <f aca="false">D672</f>
        <v>05</v>
      </c>
      <c r="E673" s="42" t="str">
        <f aca="false">E672</f>
        <v>00</v>
      </c>
      <c r="F673" s="42" t="n">
        <f aca="false">F672</f>
        <v>500</v>
      </c>
      <c r="G673" s="43" t="n">
        <f aca="false">IF(SUM(P673:W673)&gt;0,1,0)</f>
        <v>0</v>
      </c>
      <c r="H673" s="21" t="s">
        <v>50</v>
      </c>
      <c r="I673" s="44" t="n">
        <v>3</v>
      </c>
      <c r="J673" s="44" t="str">
        <f aca="false">H673&amp;"_"&amp;I673</f>
        <v>141_3</v>
      </c>
      <c r="K673" s="45" t="str">
        <f aca="false">VLOOKUP(H673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673" s="46"/>
      <c r="M673" s="46"/>
      <c r="N673" s="46"/>
      <c r="O673" s="46"/>
      <c r="P673" s="48" t="n">
        <f aca="false">P674+P675</f>
        <v>0</v>
      </c>
      <c r="Q673" s="48" t="n">
        <f aca="false">Q674+Q675</f>
        <v>0</v>
      </c>
      <c r="R673" s="48" t="n">
        <f aca="false">R674+R675</f>
        <v>0</v>
      </c>
      <c r="S673" s="48" t="n">
        <f aca="false">S674+S675</f>
        <v>0</v>
      </c>
      <c r="T673" s="48" t="n">
        <f aca="false">T674+T675</f>
        <v>0</v>
      </c>
      <c r="U673" s="48" t="n">
        <f aca="false">U674+U675</f>
        <v>0</v>
      </c>
      <c r="V673" s="48" t="n">
        <f aca="false">V674+V675</f>
        <v>0</v>
      </c>
      <c r="W673" s="48" t="n">
        <f aca="false">W674+W675</f>
        <v>0</v>
      </c>
    </row>
    <row r="674" customFormat="false" ht="60" hidden="true" customHeight="true" outlineLevel="0" collapsed="false">
      <c r="A674" s="29" t="s">
        <v>161</v>
      </c>
      <c r="B674" s="29"/>
      <c r="C674" s="42" t="str">
        <f aca="false">C673</f>
        <v>001</v>
      </c>
      <c r="D674" s="42" t="str">
        <f aca="false">D673</f>
        <v>05</v>
      </c>
      <c r="E674" s="42" t="str">
        <f aca="false">E673</f>
        <v>00</v>
      </c>
      <c r="F674" s="42" t="n">
        <f aca="false">F673</f>
        <v>500</v>
      </c>
      <c r="G674" s="43" t="n">
        <f aca="false">G673</f>
        <v>0</v>
      </c>
      <c r="H674" s="21" t="s">
        <v>50</v>
      </c>
      <c r="I674" s="44" t="n">
        <v>1</v>
      </c>
      <c r="J674" s="44" t="str">
        <f aca="false">H674&amp;"_"&amp;I674</f>
        <v>141_1</v>
      </c>
      <c r="K674" s="45" t="str">
        <f aca="false">VLOOKUP(H674,ГРБС!$A$2:$D$25,4,0)&amp;IF(I67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674" s="46"/>
      <c r="M674" s="46"/>
      <c r="N674" s="46"/>
      <c r="O674" s="46"/>
      <c r="P674" s="49" t="n">
        <f aca="false">SUMIF($J$739:$J$782,$J674,P$739:P$782)</f>
        <v>0</v>
      </c>
      <c r="Q674" s="49" t="n">
        <f aca="false">SUMIF($J$739:$J$782,$J674,Q$739:Q$782)</f>
        <v>0</v>
      </c>
      <c r="R674" s="49" t="n">
        <f aca="false">SUMIF($J$739:$J$782,$J674,R$739:R$782)</f>
        <v>0</v>
      </c>
      <c r="S674" s="49" t="n">
        <f aca="false">SUMIF($J$739:$J$782,$J674,S$739:S$782)</f>
        <v>0</v>
      </c>
      <c r="T674" s="49" t="n">
        <f aca="false">SUMIF($J$739:$J$782,$J674,T$739:T$782)</f>
        <v>0</v>
      </c>
      <c r="U674" s="49" t="n">
        <f aca="false">SUMIF($J$739:$J$782,$J674,U$739:U$782)</f>
        <v>0</v>
      </c>
      <c r="V674" s="49" t="n">
        <f aca="false">SUMIF($J$739:$J$782,$J674,V$739:V$782)</f>
        <v>0</v>
      </c>
      <c r="W674" s="49" t="n">
        <f aca="false">SUMIF($J$739:$J$782,$J674,W$739:W$782)</f>
        <v>0</v>
      </c>
    </row>
    <row r="675" customFormat="false" ht="45" hidden="true" customHeight="true" outlineLevel="0" collapsed="false">
      <c r="A675" s="29" t="s">
        <v>161</v>
      </c>
      <c r="B675" s="29"/>
      <c r="C675" s="42" t="str">
        <f aca="false">C674</f>
        <v>001</v>
      </c>
      <c r="D675" s="42" t="str">
        <f aca="false">D674</f>
        <v>05</v>
      </c>
      <c r="E675" s="42" t="str">
        <f aca="false">E674</f>
        <v>00</v>
      </c>
      <c r="F675" s="42" t="n">
        <f aca="false">F674</f>
        <v>500</v>
      </c>
      <c r="G675" s="43" t="n">
        <f aca="false">G674</f>
        <v>0</v>
      </c>
      <c r="H675" s="21" t="s">
        <v>50</v>
      </c>
      <c r="I675" s="44" t="n">
        <v>2</v>
      </c>
      <c r="J675" s="44" t="str">
        <f aca="false">H675&amp;"_"&amp;I675</f>
        <v>141_2</v>
      </c>
      <c r="K675" s="45" t="str">
        <f aca="false">VLOOKUP(H675,ГРБС!$A$2:$D$25,4,0)&amp;IF(I67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675" s="46"/>
      <c r="M675" s="46"/>
      <c r="N675" s="46"/>
      <c r="O675" s="46"/>
      <c r="P675" s="49" t="n">
        <f aca="false">SUMIF($J$739:$J$782,$J675,P$739:P$782)</f>
        <v>0</v>
      </c>
      <c r="Q675" s="49" t="n">
        <f aca="false">SUMIF($J$739:$J$782,$J675,Q$739:Q$782)</f>
        <v>0</v>
      </c>
      <c r="R675" s="49" t="n">
        <f aca="false">SUMIF($J$739:$J$782,$J675,R$739:R$782)</f>
        <v>0</v>
      </c>
      <c r="S675" s="49" t="n">
        <f aca="false">SUMIF($J$739:$J$782,$J675,S$739:S$782)</f>
        <v>0</v>
      </c>
      <c r="T675" s="49" t="n">
        <f aca="false">SUMIF($J$739:$J$782,$J675,T$739:T$782)</f>
        <v>0</v>
      </c>
      <c r="U675" s="49" t="n">
        <f aca="false">SUMIF($J$739:$J$782,$J675,U$739:U$782)</f>
        <v>0</v>
      </c>
      <c r="V675" s="49" t="n">
        <f aca="false">SUMIF($J$739:$J$782,$J675,V$739:V$782)</f>
        <v>0</v>
      </c>
      <c r="W675" s="49" t="n">
        <f aca="false">SUMIF($J$739:$J$782,$J675,W$739:W$782)</f>
        <v>0</v>
      </c>
    </row>
    <row r="676" customFormat="false" ht="30" hidden="true" customHeight="true" outlineLevel="0" collapsed="false">
      <c r="A676" s="29" t="s">
        <v>161</v>
      </c>
      <c r="B676" s="29"/>
      <c r="C676" s="42" t="str">
        <f aca="false">C675</f>
        <v>001</v>
      </c>
      <c r="D676" s="42" t="str">
        <f aca="false">D675</f>
        <v>05</v>
      </c>
      <c r="E676" s="42" t="str">
        <f aca="false">E675</f>
        <v>00</v>
      </c>
      <c r="F676" s="42" t="n">
        <f aca="false">F675</f>
        <v>500</v>
      </c>
      <c r="G676" s="43" t="n">
        <f aca="false">IF(SUM(P676:W676)&gt;0,1,0)</f>
        <v>0</v>
      </c>
      <c r="H676" s="21" t="s">
        <v>51</v>
      </c>
      <c r="I676" s="44" t="n">
        <v>3</v>
      </c>
      <c r="J676" s="44" t="str">
        <f aca="false">H676&amp;"_"&amp;I676</f>
        <v>423_3</v>
      </c>
      <c r="K676" s="45" t="str">
        <f aca="false">VLOOKUP(H676,ГРБС!C:D,2,FALSE())</f>
        <v>Участник государственной программы: Российская академия медицинских наук</v>
      </c>
      <c r="L676" s="46"/>
      <c r="M676" s="46"/>
      <c r="N676" s="46"/>
      <c r="O676" s="46"/>
      <c r="P676" s="48" t="n">
        <f aca="false">P677+P678</f>
        <v>0</v>
      </c>
      <c r="Q676" s="48" t="n">
        <f aca="false">Q677+Q678</f>
        <v>0</v>
      </c>
      <c r="R676" s="48" t="n">
        <f aca="false">R677+R678</f>
        <v>0</v>
      </c>
      <c r="S676" s="48" t="n">
        <f aca="false">S677+S678</f>
        <v>0</v>
      </c>
      <c r="T676" s="48" t="n">
        <f aca="false">T677+T678</f>
        <v>0</v>
      </c>
      <c r="U676" s="48" t="n">
        <f aca="false">U677+U678</f>
        <v>0</v>
      </c>
      <c r="V676" s="48" t="n">
        <f aca="false">V677+V678</f>
        <v>0</v>
      </c>
      <c r="W676" s="48" t="n">
        <f aca="false">W677+W678</f>
        <v>0</v>
      </c>
    </row>
    <row r="677" customFormat="false" ht="30" hidden="true" customHeight="true" outlineLevel="0" collapsed="false">
      <c r="A677" s="29" t="s">
        <v>161</v>
      </c>
      <c r="B677" s="29"/>
      <c r="C677" s="42" t="str">
        <f aca="false">C676</f>
        <v>001</v>
      </c>
      <c r="D677" s="42" t="str">
        <f aca="false">D676</f>
        <v>05</v>
      </c>
      <c r="E677" s="42" t="str">
        <f aca="false">E676</f>
        <v>00</v>
      </c>
      <c r="F677" s="42" t="n">
        <f aca="false">F676</f>
        <v>500</v>
      </c>
      <c r="G677" s="43" t="n">
        <f aca="false">G676</f>
        <v>0</v>
      </c>
      <c r="H677" s="21" t="s">
        <v>51</v>
      </c>
      <c r="I677" s="44" t="n">
        <v>1</v>
      </c>
      <c r="J677" s="44" t="str">
        <f aca="false">H677&amp;"_"&amp;I677</f>
        <v>423_1</v>
      </c>
      <c r="K677" s="45" t="str">
        <f aca="false">VLOOKUP(H677,ГРБС!$A$2:$D$25,4,0)&amp;IF(I67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677" s="46"/>
      <c r="M677" s="46"/>
      <c r="N677" s="46"/>
      <c r="O677" s="46"/>
      <c r="P677" s="49" t="n">
        <f aca="false">SUMIF($J$739:$J$782,$J677,P$739:P$782)</f>
        <v>0</v>
      </c>
      <c r="Q677" s="49" t="n">
        <f aca="false">SUMIF($J$739:$J$782,$J677,Q$739:Q$782)</f>
        <v>0</v>
      </c>
      <c r="R677" s="49" t="n">
        <f aca="false">SUMIF($J$739:$J$782,$J677,R$739:R$782)</f>
        <v>0</v>
      </c>
      <c r="S677" s="49" t="n">
        <f aca="false">SUMIF($J$739:$J$782,$J677,S$739:S$782)</f>
        <v>0</v>
      </c>
      <c r="T677" s="49" t="n">
        <f aca="false">SUMIF($J$739:$J$782,$J677,T$739:T$782)</f>
        <v>0</v>
      </c>
      <c r="U677" s="49" t="n">
        <f aca="false">SUMIF($J$739:$J$782,$J677,U$739:U$782)</f>
        <v>0</v>
      </c>
      <c r="V677" s="49" t="n">
        <f aca="false">SUMIF($J$739:$J$782,$J677,V$739:V$782)</f>
        <v>0</v>
      </c>
      <c r="W677" s="49" t="n">
        <f aca="false">SUMIF($J$739:$J$782,$J677,W$739:W$782)</f>
        <v>0</v>
      </c>
    </row>
    <row r="678" customFormat="false" ht="30" hidden="true" customHeight="true" outlineLevel="0" collapsed="false">
      <c r="A678" s="29" t="s">
        <v>161</v>
      </c>
      <c r="B678" s="29"/>
      <c r="C678" s="42" t="str">
        <f aca="false">C677</f>
        <v>001</v>
      </c>
      <c r="D678" s="42" t="str">
        <f aca="false">D677</f>
        <v>05</v>
      </c>
      <c r="E678" s="42" t="str">
        <f aca="false">E677</f>
        <v>00</v>
      </c>
      <c r="F678" s="42" t="n">
        <f aca="false">F677</f>
        <v>500</v>
      </c>
      <c r="G678" s="43" t="n">
        <f aca="false">G677</f>
        <v>0</v>
      </c>
      <c r="H678" s="21" t="s">
        <v>51</v>
      </c>
      <c r="I678" s="44" t="n">
        <v>2</v>
      </c>
      <c r="J678" s="44" t="str">
        <f aca="false">H678&amp;"_"&amp;I678</f>
        <v>423_2</v>
      </c>
      <c r="K678" s="45" t="str">
        <f aca="false">VLOOKUP(H678,ГРБС!$A$2:$D$25,4,0)&amp;IF(I678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678" s="46"/>
      <c r="M678" s="46"/>
      <c r="N678" s="46"/>
      <c r="O678" s="46"/>
      <c r="P678" s="49" t="n">
        <f aca="false">SUMIF($J$739:$J$782,$J678,P$739:P$782)</f>
        <v>0</v>
      </c>
      <c r="Q678" s="49" t="n">
        <f aca="false">SUMIF($J$739:$J$782,$J678,Q$739:Q$782)</f>
        <v>0</v>
      </c>
      <c r="R678" s="49" t="n">
        <f aca="false">SUMIF($J$739:$J$782,$J678,R$739:R$782)</f>
        <v>0</v>
      </c>
      <c r="S678" s="49" t="n">
        <f aca="false">SUMIF($J$739:$J$782,$J678,S$739:S$782)</f>
        <v>0</v>
      </c>
      <c r="T678" s="49" t="n">
        <f aca="false">SUMIF($J$739:$J$782,$J678,T$739:T$782)</f>
        <v>0</v>
      </c>
      <c r="U678" s="49" t="n">
        <f aca="false">SUMIF($J$739:$J$782,$J678,U$739:U$782)</f>
        <v>0</v>
      </c>
      <c r="V678" s="49" t="n">
        <f aca="false">SUMIF($J$739:$J$782,$J678,V$739:V$782)</f>
        <v>0</v>
      </c>
      <c r="W678" s="49" t="n">
        <f aca="false">SUMIF($J$739:$J$782,$J678,W$739:W$782)</f>
        <v>0</v>
      </c>
    </row>
    <row r="679" customFormat="false" ht="30" hidden="true" customHeight="true" outlineLevel="0" collapsed="false">
      <c r="A679" s="29" t="s">
        <v>161</v>
      </c>
      <c r="B679" s="29"/>
      <c r="C679" s="42" t="str">
        <f aca="false">C678</f>
        <v>001</v>
      </c>
      <c r="D679" s="42" t="str">
        <f aca="false">D678</f>
        <v>05</v>
      </c>
      <c r="E679" s="42" t="str">
        <f aca="false">E678</f>
        <v>00</v>
      </c>
      <c r="F679" s="42" t="n">
        <f aca="false">F678</f>
        <v>500</v>
      </c>
      <c r="G679" s="43" t="n">
        <f aca="false">IF(SUM(P679:W679)&gt;0,1,0)</f>
        <v>0</v>
      </c>
      <c r="H679" s="21" t="s">
        <v>52</v>
      </c>
      <c r="I679" s="44" t="n">
        <v>3</v>
      </c>
      <c r="J679" s="44" t="str">
        <f aca="false">H679&amp;"_"&amp;I679</f>
        <v>060_3</v>
      </c>
      <c r="K679" s="45" t="str">
        <f aca="false">VLOOKUP(H679,ГРБС!C:D,2,FALSE())</f>
        <v>Участник государственной программы: Федеральная служба по надзору в сфере здравоохранения</v>
      </c>
      <c r="L679" s="46"/>
      <c r="M679" s="46"/>
      <c r="N679" s="46"/>
      <c r="O679" s="46"/>
      <c r="P679" s="48" t="n">
        <f aca="false">P680+P681</f>
        <v>0</v>
      </c>
      <c r="Q679" s="48" t="n">
        <f aca="false">Q680+Q681</f>
        <v>0</v>
      </c>
      <c r="R679" s="48" t="n">
        <f aca="false">R680+R681</f>
        <v>0</v>
      </c>
      <c r="S679" s="48" t="n">
        <f aca="false">S680+S681</f>
        <v>0</v>
      </c>
      <c r="T679" s="48" t="n">
        <f aca="false">T680+T681</f>
        <v>0</v>
      </c>
      <c r="U679" s="48" t="n">
        <f aca="false">U680+U681</f>
        <v>0</v>
      </c>
      <c r="V679" s="48" t="n">
        <f aca="false">V680+V681</f>
        <v>0</v>
      </c>
      <c r="W679" s="48" t="n">
        <f aca="false">W680+W681</f>
        <v>0</v>
      </c>
    </row>
    <row r="680" customFormat="false" ht="45" hidden="true" customHeight="true" outlineLevel="0" collapsed="false">
      <c r="A680" s="29" t="s">
        <v>161</v>
      </c>
      <c r="B680" s="29"/>
      <c r="C680" s="42" t="str">
        <f aca="false">C679</f>
        <v>001</v>
      </c>
      <c r="D680" s="42" t="str">
        <f aca="false">D679</f>
        <v>05</v>
      </c>
      <c r="E680" s="42" t="str">
        <f aca="false">E679</f>
        <v>00</v>
      </c>
      <c r="F680" s="42" t="n">
        <f aca="false">F679</f>
        <v>500</v>
      </c>
      <c r="G680" s="43" t="n">
        <f aca="false">G679</f>
        <v>0</v>
      </c>
      <c r="H680" s="21" t="s">
        <v>52</v>
      </c>
      <c r="I680" s="44" t="n">
        <v>1</v>
      </c>
      <c r="J680" s="44" t="str">
        <f aca="false">H680&amp;"_"&amp;I680</f>
        <v>060_1</v>
      </c>
      <c r="K680" s="45" t="str">
        <f aca="false">VLOOKUP(H680,ГРБС!$A$2:$D$25,4,0)&amp;IF(I68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680" s="46"/>
      <c r="M680" s="46"/>
      <c r="N680" s="46"/>
      <c r="O680" s="46"/>
      <c r="P680" s="49" t="n">
        <f aca="false">SUMIF($J$739:$J$782,$J680,P$739:P$782)</f>
        <v>0</v>
      </c>
      <c r="Q680" s="49" t="n">
        <f aca="false">SUMIF($J$739:$J$782,$J680,Q$739:Q$782)</f>
        <v>0</v>
      </c>
      <c r="R680" s="49" t="n">
        <f aca="false">SUMIF($J$739:$J$782,$J680,R$739:R$782)</f>
        <v>0</v>
      </c>
      <c r="S680" s="49" t="n">
        <f aca="false">SUMIF($J$739:$J$782,$J680,S$739:S$782)</f>
        <v>0</v>
      </c>
      <c r="T680" s="49" t="n">
        <f aca="false">SUMIF($J$739:$J$782,$J680,T$739:T$782)</f>
        <v>0</v>
      </c>
      <c r="U680" s="49" t="n">
        <f aca="false">SUMIF($J$739:$J$782,$J680,U$739:U$782)</f>
        <v>0</v>
      </c>
      <c r="V680" s="49" t="n">
        <f aca="false">SUMIF($J$739:$J$782,$J680,V$739:V$782)</f>
        <v>0</v>
      </c>
      <c r="W680" s="49" t="n">
        <f aca="false">SUMIF($J$739:$J$782,$J680,W$739:W$782)</f>
        <v>0</v>
      </c>
    </row>
    <row r="681" customFormat="false" ht="45" hidden="true" customHeight="true" outlineLevel="0" collapsed="false">
      <c r="A681" s="29" t="s">
        <v>161</v>
      </c>
      <c r="B681" s="29"/>
      <c r="C681" s="42" t="str">
        <f aca="false">C680</f>
        <v>001</v>
      </c>
      <c r="D681" s="42" t="str">
        <f aca="false">D680</f>
        <v>05</v>
      </c>
      <c r="E681" s="42" t="str">
        <f aca="false">E680</f>
        <v>00</v>
      </c>
      <c r="F681" s="42" t="n">
        <f aca="false">F680</f>
        <v>500</v>
      </c>
      <c r="G681" s="43" t="n">
        <f aca="false">G680</f>
        <v>0</v>
      </c>
      <c r="H681" s="21" t="s">
        <v>52</v>
      </c>
      <c r="I681" s="44" t="n">
        <v>2</v>
      </c>
      <c r="J681" s="44" t="str">
        <f aca="false">H681&amp;"_"&amp;I681</f>
        <v>060_2</v>
      </c>
      <c r="K681" s="45" t="str">
        <f aca="false">VLOOKUP(H681,ГРБС!$A$2:$D$25,4,0)&amp;IF(I68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681" s="46"/>
      <c r="M681" s="46"/>
      <c r="N681" s="46"/>
      <c r="O681" s="46"/>
      <c r="P681" s="49" t="n">
        <f aca="false">SUMIF($J$739:$J$782,$J681,P$739:P$782)</f>
        <v>0</v>
      </c>
      <c r="Q681" s="49" t="n">
        <f aca="false">SUMIF($J$739:$J$782,$J681,Q$739:Q$782)</f>
        <v>0</v>
      </c>
      <c r="R681" s="49" t="n">
        <f aca="false">SUMIF($J$739:$J$782,$J681,R$739:R$782)</f>
        <v>0</v>
      </c>
      <c r="S681" s="49" t="n">
        <f aca="false">SUMIF($J$739:$J$782,$J681,S$739:S$782)</f>
        <v>0</v>
      </c>
      <c r="T681" s="49" t="n">
        <f aca="false">SUMIF($J$739:$J$782,$J681,T$739:T$782)</f>
        <v>0</v>
      </c>
      <c r="U681" s="49" t="n">
        <f aca="false">SUMIF($J$739:$J$782,$J681,U$739:U$782)</f>
        <v>0</v>
      </c>
      <c r="V681" s="49" t="n">
        <f aca="false">SUMIF($J$739:$J$782,$J681,V$739:V$782)</f>
        <v>0</v>
      </c>
      <c r="W681" s="49" t="n">
        <f aca="false">SUMIF($J$739:$J$782,$J681,W$739:W$782)</f>
        <v>0</v>
      </c>
    </row>
    <row r="682" customFormat="false" ht="30" hidden="true" customHeight="true" outlineLevel="0" collapsed="false">
      <c r="A682" s="29" t="s">
        <v>161</v>
      </c>
      <c r="B682" s="29"/>
      <c r="C682" s="42" t="str">
        <f aca="false">C681</f>
        <v>001</v>
      </c>
      <c r="D682" s="42" t="str">
        <f aca="false">D681</f>
        <v>05</v>
      </c>
      <c r="E682" s="42" t="str">
        <f aca="false">E681</f>
        <v>00</v>
      </c>
      <c r="F682" s="42" t="n">
        <f aca="false">F681</f>
        <v>500</v>
      </c>
      <c r="G682" s="43" t="n">
        <f aca="false">IF(SUM(P682:W682)&gt;0,1,0)</f>
        <v>0</v>
      </c>
      <c r="H682" s="21" t="s">
        <v>53</v>
      </c>
      <c r="I682" s="44" t="n">
        <v>3</v>
      </c>
      <c r="J682" s="44" t="str">
        <f aca="false">H682&amp;"_"&amp;I682</f>
        <v>319_3</v>
      </c>
      <c r="K682" s="45" t="str">
        <f aca="false">VLOOKUP(H682,ГРБС!C:D,2,FALSE())</f>
        <v>Участник государственной программы: Российская академия наук</v>
      </c>
      <c r="L682" s="46"/>
      <c r="M682" s="46"/>
      <c r="N682" s="46"/>
      <c r="O682" s="46"/>
      <c r="P682" s="48" t="n">
        <f aca="false">P683+P684</f>
        <v>0</v>
      </c>
      <c r="Q682" s="48" t="n">
        <f aca="false">Q683+Q684</f>
        <v>0</v>
      </c>
      <c r="R682" s="48" t="n">
        <f aca="false">R683+R684</f>
        <v>0</v>
      </c>
      <c r="S682" s="48" t="n">
        <f aca="false">S683+S684</f>
        <v>0</v>
      </c>
      <c r="T682" s="48" t="n">
        <f aca="false">T683+T684</f>
        <v>0</v>
      </c>
      <c r="U682" s="48" t="n">
        <f aca="false">U683+U684</f>
        <v>0</v>
      </c>
      <c r="V682" s="48" t="n">
        <f aca="false">V683+V684</f>
        <v>0</v>
      </c>
      <c r="W682" s="48" t="n">
        <f aca="false">W683+W684</f>
        <v>0</v>
      </c>
    </row>
    <row r="683" customFormat="false" ht="30" hidden="true" customHeight="true" outlineLevel="0" collapsed="false">
      <c r="A683" s="29" t="s">
        <v>161</v>
      </c>
      <c r="B683" s="29"/>
      <c r="C683" s="42" t="str">
        <f aca="false">C682</f>
        <v>001</v>
      </c>
      <c r="D683" s="42" t="str">
        <f aca="false">D682</f>
        <v>05</v>
      </c>
      <c r="E683" s="42" t="str">
        <f aca="false">E682</f>
        <v>00</v>
      </c>
      <c r="F683" s="42" t="n">
        <f aca="false">F682</f>
        <v>500</v>
      </c>
      <c r="G683" s="43" t="n">
        <f aca="false">G682</f>
        <v>0</v>
      </c>
      <c r="H683" s="21" t="s">
        <v>53</v>
      </c>
      <c r="I683" s="44" t="n">
        <v>1</v>
      </c>
      <c r="J683" s="44" t="str">
        <f aca="false">H683&amp;"_"&amp;I683</f>
        <v>319_1</v>
      </c>
      <c r="K683" s="45" t="str">
        <f aca="false">VLOOKUP(H683,ГРБС!$A$2:$D$25,4,0)&amp;IF(I683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683" s="46"/>
      <c r="M683" s="46"/>
      <c r="N683" s="46"/>
      <c r="O683" s="46"/>
      <c r="P683" s="49" t="n">
        <f aca="false">SUMIF($J$739:$J$782,$J683,P$739:P$782)</f>
        <v>0</v>
      </c>
      <c r="Q683" s="49" t="n">
        <f aca="false">SUMIF($J$739:$J$782,$J683,Q$739:Q$782)</f>
        <v>0</v>
      </c>
      <c r="R683" s="49" t="n">
        <f aca="false">SUMIF($J$739:$J$782,$J683,R$739:R$782)</f>
        <v>0</v>
      </c>
      <c r="S683" s="49" t="n">
        <f aca="false">SUMIF($J$739:$J$782,$J683,S$739:S$782)</f>
        <v>0</v>
      </c>
      <c r="T683" s="49" t="n">
        <f aca="false">SUMIF($J$739:$J$782,$J683,T$739:T$782)</f>
        <v>0</v>
      </c>
      <c r="U683" s="49" t="n">
        <f aca="false">SUMIF($J$739:$J$782,$J683,U$739:U$782)</f>
        <v>0</v>
      </c>
      <c r="V683" s="49" t="n">
        <f aca="false">SUMIF($J$739:$J$782,$J683,V$739:V$782)</f>
        <v>0</v>
      </c>
      <c r="W683" s="49" t="n">
        <f aca="false">SUMIF($J$739:$J$782,$J683,W$739:W$782)</f>
        <v>0</v>
      </c>
    </row>
    <row r="684" customFormat="false" ht="30" hidden="true" customHeight="true" outlineLevel="0" collapsed="false">
      <c r="A684" s="29" t="s">
        <v>161</v>
      </c>
      <c r="B684" s="29"/>
      <c r="C684" s="42" t="str">
        <f aca="false">C683</f>
        <v>001</v>
      </c>
      <c r="D684" s="42" t="str">
        <f aca="false">D683</f>
        <v>05</v>
      </c>
      <c r="E684" s="42" t="str">
        <f aca="false">E683</f>
        <v>00</v>
      </c>
      <c r="F684" s="42" t="n">
        <f aca="false">F683</f>
        <v>500</v>
      </c>
      <c r="G684" s="43" t="n">
        <f aca="false">G683</f>
        <v>0</v>
      </c>
      <c r="H684" s="21" t="s">
        <v>53</v>
      </c>
      <c r="I684" s="44" t="n">
        <v>2</v>
      </c>
      <c r="J684" s="44" t="str">
        <f aca="false">H684&amp;"_"&amp;I684</f>
        <v>319_2</v>
      </c>
      <c r="K684" s="45" t="str">
        <f aca="false">VLOOKUP(H684,ГРБС!$A$2:$D$25,4,0)&amp;IF(I684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684" s="46"/>
      <c r="M684" s="46"/>
      <c r="N684" s="46"/>
      <c r="O684" s="46"/>
      <c r="P684" s="49" t="n">
        <f aca="false">SUMIF($J$739:$J$782,$J684,P$739:P$782)</f>
        <v>0</v>
      </c>
      <c r="Q684" s="49" t="n">
        <f aca="false">SUMIF($J$739:$J$782,$J684,Q$739:Q$782)</f>
        <v>0</v>
      </c>
      <c r="R684" s="49" t="n">
        <f aca="false">SUMIF($J$739:$J$782,$J684,R$739:R$782)</f>
        <v>0</v>
      </c>
      <c r="S684" s="49" t="n">
        <f aca="false">SUMIF($J$739:$J$782,$J684,S$739:S$782)</f>
        <v>0</v>
      </c>
      <c r="T684" s="49" t="n">
        <f aca="false">SUMIF($J$739:$J$782,$J684,T$739:T$782)</f>
        <v>0</v>
      </c>
      <c r="U684" s="49" t="n">
        <f aca="false">SUMIF($J$739:$J$782,$J684,U$739:U$782)</f>
        <v>0</v>
      </c>
      <c r="V684" s="49" t="n">
        <f aca="false">SUMIF($J$739:$J$782,$J684,V$739:V$782)</f>
        <v>0</v>
      </c>
      <c r="W684" s="49" t="n">
        <f aca="false">SUMIF($J$739:$J$782,$J684,W$739:W$782)</f>
        <v>0</v>
      </c>
    </row>
    <row r="685" customFormat="false" ht="49.5" hidden="false" customHeight="true" outlineLevel="0" collapsed="false">
      <c r="A685" s="56" t="s">
        <v>161</v>
      </c>
      <c r="B685" s="56"/>
      <c r="C685" s="42" t="str">
        <f aca="false">C684</f>
        <v>001</v>
      </c>
      <c r="D685" s="42" t="str">
        <f aca="false">D684</f>
        <v>05</v>
      </c>
      <c r="E685" s="42" t="str">
        <f aca="false">E684</f>
        <v>00</v>
      </c>
      <c r="F685" s="42" t="n">
        <f aca="false">F684</f>
        <v>500</v>
      </c>
      <c r="G685" s="43" t="n">
        <f aca="false">IF(SUM(P685:W685)&gt;0,1,0)</f>
        <v>1</v>
      </c>
      <c r="H685" s="21" t="s">
        <v>54</v>
      </c>
      <c r="I685" s="44" t="n">
        <v>3</v>
      </c>
      <c r="J685" s="44" t="str">
        <f aca="false">H685&amp;"_"&amp;I685</f>
        <v>092_3</v>
      </c>
      <c r="K685" s="58" t="str">
        <f aca="false">VLOOKUP(H685,ГРБС!C:D,2,FALSE())</f>
        <v>Участник государственной программы: Министерство финансов Российской Федерации</v>
      </c>
      <c r="L685" s="46" t="str">
        <f aca="false">H685</f>
        <v>092</v>
      </c>
      <c r="M685" s="46" t="s">
        <v>46</v>
      </c>
      <c r="N685" s="46" t="s">
        <v>46</v>
      </c>
      <c r="O685" s="46" t="s">
        <v>46</v>
      </c>
      <c r="P685" s="36" t="n">
        <f aca="false">P686+P687</f>
        <v>476956.5</v>
      </c>
      <c r="Q685" s="36" t="n">
        <f aca="false">Q686+Q687</f>
        <v>525690.7</v>
      </c>
      <c r="R685" s="36" t="n">
        <f aca="false">R686+R687</f>
        <v>164994.9</v>
      </c>
      <c r="S685" s="36" t="n">
        <f aca="false">S686+S687</f>
        <v>173311.7</v>
      </c>
      <c r="T685" s="36" t="n">
        <f aca="false">T686+T687</f>
        <v>184065.6</v>
      </c>
      <c r="U685" s="36" t="n">
        <f aca="false">U686+U687</f>
        <v>199360.9</v>
      </c>
      <c r="V685" s="36" t="n">
        <f aca="false">V686+V687</f>
        <v>207591.7</v>
      </c>
      <c r="W685" s="36" t="n">
        <f aca="false">W686+W687</f>
        <v>213477.4</v>
      </c>
    </row>
    <row r="686" customFormat="false" ht="49.5" hidden="false" customHeight="true" outlineLevel="0" collapsed="false">
      <c r="A686" s="56" t="s">
        <v>161</v>
      </c>
      <c r="B686" s="56"/>
      <c r="C686" s="42" t="str">
        <f aca="false">C685</f>
        <v>001</v>
      </c>
      <c r="D686" s="42" t="str">
        <f aca="false">D685</f>
        <v>05</v>
      </c>
      <c r="E686" s="42" t="str">
        <f aca="false">E685</f>
        <v>00</v>
      </c>
      <c r="F686" s="42" t="n">
        <f aca="false">F685</f>
        <v>500</v>
      </c>
      <c r="G686" s="43" t="n">
        <f aca="false">G685</f>
        <v>1</v>
      </c>
      <c r="H686" s="21" t="s">
        <v>54</v>
      </c>
      <c r="I686" s="44" t="n">
        <v>1</v>
      </c>
      <c r="J686" s="44" t="str">
        <f aca="false">H686&amp;"_"&amp;I686</f>
        <v>092_1</v>
      </c>
      <c r="K686" s="58" t="str">
        <f aca="false">VLOOKUP(H686,ГРБС!$A$2:$D$25,4,0)&amp;IF(I686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686" s="46" t="str">
        <f aca="false">H686</f>
        <v>092</v>
      </c>
      <c r="M686" s="46" t="s">
        <v>46</v>
      </c>
      <c r="N686" s="46" t="s">
        <v>46</v>
      </c>
      <c r="O686" s="46" t="s">
        <v>46</v>
      </c>
      <c r="P686" s="47" t="n">
        <f aca="false">SUMIF($J$739:$J$782,$J686,P$739:P$782)</f>
        <v>476956.5</v>
      </c>
      <c r="Q686" s="47" t="n">
        <f aca="false">SUMIF($J$739:$J$782,$J686,Q$739:Q$782)</f>
        <v>525690.7</v>
      </c>
      <c r="R686" s="47" t="n">
        <f aca="false">SUMIF($J$739:$J$782,$J686,R$739:R$782)</f>
        <v>164994.9</v>
      </c>
      <c r="S686" s="47" t="n">
        <f aca="false">SUMIF($J$739:$J$782,$J686,S$739:S$782)</f>
        <v>173311.7</v>
      </c>
      <c r="T686" s="47" t="n">
        <f aca="false">SUMIF($J$739:$J$782,$J686,T$739:T$782)</f>
        <v>184065.6</v>
      </c>
      <c r="U686" s="47" t="n">
        <f aca="false">SUMIF($J$739:$J$782,$J686,U$739:U$782)</f>
        <v>199360.9</v>
      </c>
      <c r="V686" s="47" t="n">
        <f aca="false">SUMIF($J$739:$J$782,$J686,V$739:V$782)</f>
        <v>207591.7</v>
      </c>
      <c r="W686" s="47" t="n">
        <f aca="false">SUMIF($J$739:$J$782,$J686,W$739:W$782)</f>
        <v>213477.4</v>
      </c>
    </row>
    <row r="687" customFormat="false" ht="49.5" hidden="false" customHeight="true" outlineLevel="0" collapsed="false">
      <c r="A687" s="56" t="s">
        <v>161</v>
      </c>
      <c r="B687" s="56"/>
      <c r="C687" s="42" t="str">
        <f aca="false">C686</f>
        <v>001</v>
      </c>
      <c r="D687" s="42" t="str">
        <f aca="false">D686</f>
        <v>05</v>
      </c>
      <c r="E687" s="42" t="str">
        <f aca="false">E686</f>
        <v>00</v>
      </c>
      <c r="F687" s="42" t="n">
        <f aca="false">F686</f>
        <v>500</v>
      </c>
      <c r="G687" s="43" t="n">
        <f aca="false">G686</f>
        <v>1</v>
      </c>
      <c r="H687" s="21" t="s">
        <v>54</v>
      </c>
      <c r="I687" s="44" t="n">
        <v>2</v>
      </c>
      <c r="J687" s="44" t="str">
        <f aca="false">H687&amp;"_"&amp;I687</f>
        <v>092_2</v>
      </c>
      <c r="K687" s="58" t="str">
        <f aca="false">VLOOKUP(H687,ГРБС!$A$2:$D$25,4,0)&amp;IF(I687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687" s="46" t="str">
        <f aca="false">H687</f>
        <v>092</v>
      </c>
      <c r="M687" s="46" t="s">
        <v>46</v>
      </c>
      <c r="N687" s="46" t="s">
        <v>46</v>
      </c>
      <c r="O687" s="46" t="s">
        <v>46</v>
      </c>
      <c r="P687" s="47" t="n">
        <f aca="false">SUMIF($J$739:$J$782,$J687,P$739:P$782)</f>
        <v>0</v>
      </c>
      <c r="Q687" s="47" t="n">
        <f aca="false">SUMIF($J$739:$J$782,$J687,Q$739:Q$782)</f>
        <v>0</v>
      </c>
      <c r="R687" s="47" t="n">
        <f aca="false">SUMIF($J$739:$J$782,$J687,R$739:R$782)</f>
        <v>0</v>
      </c>
      <c r="S687" s="47" t="n">
        <f aca="false">SUMIF($J$739:$J$782,$J687,S$739:S$782)</f>
        <v>0</v>
      </c>
      <c r="T687" s="47" t="n">
        <f aca="false">SUMIF($J$739:$J$782,$J687,T$739:T$782)</f>
        <v>0</v>
      </c>
      <c r="U687" s="47" t="n">
        <f aca="false">SUMIF($J$739:$J$782,$J687,U$739:U$782)</f>
        <v>0</v>
      </c>
      <c r="V687" s="47" t="n">
        <f aca="false">SUMIF($J$739:$J$782,$J687,V$739:V$782)</f>
        <v>0</v>
      </c>
      <c r="W687" s="47" t="n">
        <f aca="false">SUMIF($J$739:$J$782,$J687,W$739:W$782)</f>
        <v>0</v>
      </c>
    </row>
    <row r="688" customFormat="false" ht="49.5" hidden="false" customHeight="true" outlineLevel="0" collapsed="false">
      <c r="A688" s="56" t="s">
        <v>161</v>
      </c>
      <c r="B688" s="56"/>
      <c r="C688" s="42" t="str">
        <f aca="false">C687</f>
        <v>001</v>
      </c>
      <c r="D688" s="42" t="str">
        <f aca="false">D687</f>
        <v>05</v>
      </c>
      <c r="E688" s="42" t="str">
        <f aca="false">E687</f>
        <v>00</v>
      </c>
      <c r="F688" s="42" t="n">
        <f aca="false">F687</f>
        <v>500</v>
      </c>
      <c r="G688" s="43" t="n">
        <f aca="false">IF(SUM(P688:W688)&gt;0,1,0)</f>
        <v>1</v>
      </c>
      <c r="H688" s="21" t="s">
        <v>55</v>
      </c>
      <c r="I688" s="44" t="n">
        <v>3</v>
      </c>
      <c r="J688" s="44" t="str">
        <f aca="false">H688&amp;"_"&amp;I688</f>
        <v>182_3</v>
      </c>
      <c r="K688" s="58" t="str">
        <f aca="false">VLOOKUP(H688,ГРБС!C:D,2,FALSE())</f>
        <v>Участник государственной программы: Федеральная налоговая служба</v>
      </c>
      <c r="L688" s="46" t="str">
        <f aca="false">H688</f>
        <v>182</v>
      </c>
      <c r="M688" s="46" t="s">
        <v>46</v>
      </c>
      <c r="N688" s="46" t="s">
        <v>46</v>
      </c>
      <c r="O688" s="46" t="s">
        <v>46</v>
      </c>
      <c r="P688" s="36" t="n">
        <f aca="false">P689+P690</f>
        <v>1105699.5</v>
      </c>
      <c r="Q688" s="36" t="n">
        <f aca="false">Q689+Q690</f>
        <v>1123372.7</v>
      </c>
      <c r="R688" s="36" t="n">
        <f aca="false">R689+R690</f>
        <v>1130384.2</v>
      </c>
      <c r="S688" s="36" t="n">
        <f aca="false">S689+S690</f>
        <v>1187363.1</v>
      </c>
      <c r="T688" s="36" t="n">
        <f aca="false">T689+T690</f>
        <v>1261038.2</v>
      </c>
      <c r="U688" s="36" t="n">
        <f aca="false">U689+U690</f>
        <v>1365826.3</v>
      </c>
      <c r="V688" s="36" t="n">
        <f aca="false">V689+V690</f>
        <v>1422216.1</v>
      </c>
      <c r="W688" s="36" t="n">
        <f aca="false">W689+W690</f>
        <v>1462539</v>
      </c>
    </row>
    <row r="689" customFormat="false" ht="49.5" hidden="false" customHeight="true" outlineLevel="0" collapsed="false">
      <c r="A689" s="56" t="s">
        <v>161</v>
      </c>
      <c r="B689" s="56"/>
      <c r="C689" s="42" t="str">
        <f aca="false">C688</f>
        <v>001</v>
      </c>
      <c r="D689" s="42" t="str">
        <f aca="false">D688</f>
        <v>05</v>
      </c>
      <c r="E689" s="42" t="str">
        <f aca="false">E688</f>
        <v>00</v>
      </c>
      <c r="F689" s="42" t="n">
        <f aca="false">F688</f>
        <v>500</v>
      </c>
      <c r="G689" s="43" t="n">
        <f aca="false">G688</f>
        <v>1</v>
      </c>
      <c r="H689" s="21" t="s">
        <v>55</v>
      </c>
      <c r="I689" s="44" t="n">
        <v>1</v>
      </c>
      <c r="J689" s="44" t="str">
        <f aca="false">H689&amp;"_"&amp;I689</f>
        <v>182_1</v>
      </c>
      <c r="K689" s="58" t="str">
        <f aca="false">VLOOKUP(H689,ГРБС!$A$2:$D$25,4,0)&amp;IF(I689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689" s="46" t="str">
        <f aca="false">H689</f>
        <v>182</v>
      </c>
      <c r="M689" s="46" t="s">
        <v>46</v>
      </c>
      <c r="N689" s="46" t="s">
        <v>46</v>
      </c>
      <c r="O689" s="46" t="s">
        <v>46</v>
      </c>
      <c r="P689" s="47" t="n">
        <f aca="false">SUMIF($J$739:$J$782,$J689,P$739:P$782)</f>
        <v>1105699.5</v>
      </c>
      <c r="Q689" s="47" t="n">
        <f aca="false">SUMIF($J$739:$J$782,$J689,Q$739:Q$782)</f>
        <v>1123372.7</v>
      </c>
      <c r="R689" s="47" t="n">
        <f aca="false">SUMIF($J$739:$J$782,$J689,R$739:R$782)</f>
        <v>1130384.2</v>
      </c>
      <c r="S689" s="47" t="n">
        <f aca="false">SUMIF($J$739:$J$782,$J689,S$739:S$782)</f>
        <v>1187363.1</v>
      </c>
      <c r="T689" s="47" t="n">
        <f aca="false">SUMIF($J$739:$J$782,$J689,T$739:T$782)</f>
        <v>1261038.2</v>
      </c>
      <c r="U689" s="47" t="n">
        <f aca="false">SUMIF($J$739:$J$782,$J689,U$739:U$782)</f>
        <v>1365826.3</v>
      </c>
      <c r="V689" s="47" t="n">
        <f aca="false">SUMIF($J$739:$J$782,$J689,V$739:V$782)</f>
        <v>1422216.1</v>
      </c>
      <c r="W689" s="47" t="n">
        <f aca="false">SUMIF($J$739:$J$782,$J689,W$739:W$782)</f>
        <v>1462539</v>
      </c>
    </row>
    <row r="690" customFormat="false" ht="49.5" hidden="false" customHeight="true" outlineLevel="0" collapsed="false">
      <c r="A690" s="56" t="s">
        <v>161</v>
      </c>
      <c r="B690" s="56"/>
      <c r="C690" s="42" t="str">
        <f aca="false">C689</f>
        <v>001</v>
      </c>
      <c r="D690" s="42" t="str">
        <f aca="false">D689</f>
        <v>05</v>
      </c>
      <c r="E690" s="42" t="str">
        <f aca="false">E689</f>
        <v>00</v>
      </c>
      <c r="F690" s="42" t="n">
        <f aca="false">F689</f>
        <v>500</v>
      </c>
      <c r="G690" s="43" t="n">
        <f aca="false">G689</f>
        <v>1</v>
      </c>
      <c r="H690" s="21" t="s">
        <v>55</v>
      </c>
      <c r="I690" s="44" t="n">
        <v>2</v>
      </c>
      <c r="J690" s="44" t="str">
        <f aca="false">H690&amp;"_"&amp;I690</f>
        <v>182_2</v>
      </c>
      <c r="K690" s="58" t="str">
        <f aca="false">VLOOKUP(H690,ГРБС!$A$2:$D$25,4,0)&amp;IF(I690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690" s="46" t="str">
        <f aca="false">H690</f>
        <v>182</v>
      </c>
      <c r="M690" s="46" t="s">
        <v>46</v>
      </c>
      <c r="N690" s="46" t="s">
        <v>46</v>
      </c>
      <c r="O690" s="46" t="s">
        <v>46</v>
      </c>
      <c r="P690" s="47" t="n">
        <f aca="false">SUMIF($J$739:$J$782,$J690,P$739:P$782)</f>
        <v>0</v>
      </c>
      <c r="Q690" s="47" t="n">
        <f aca="false">SUMIF($J$739:$J$782,$J690,Q$739:Q$782)</f>
        <v>0</v>
      </c>
      <c r="R690" s="47" t="n">
        <f aca="false">SUMIF($J$739:$J$782,$J690,R$739:R$782)</f>
        <v>0</v>
      </c>
      <c r="S690" s="47" t="n">
        <f aca="false">SUMIF($J$739:$J$782,$J690,S$739:S$782)</f>
        <v>0</v>
      </c>
      <c r="T690" s="47" t="n">
        <f aca="false">SUMIF($J$739:$J$782,$J690,T$739:T$782)</f>
        <v>0</v>
      </c>
      <c r="U690" s="47" t="n">
        <f aca="false">SUMIF($J$739:$J$782,$J690,U$739:U$782)</f>
        <v>0</v>
      </c>
      <c r="V690" s="47" t="n">
        <f aca="false">SUMIF($J$739:$J$782,$J690,V$739:V$782)</f>
        <v>0</v>
      </c>
      <c r="W690" s="47" t="n">
        <f aca="false">SUMIF($J$739:$J$782,$J690,W$739:W$782)</f>
        <v>0</v>
      </c>
    </row>
    <row r="691" customFormat="false" ht="30" hidden="true" customHeight="true" outlineLevel="0" collapsed="false">
      <c r="A691" s="29" t="s">
        <v>161</v>
      </c>
      <c r="B691" s="29"/>
      <c r="C691" s="42" t="str">
        <f aca="false">C690</f>
        <v>001</v>
      </c>
      <c r="D691" s="42" t="str">
        <f aca="false">D690</f>
        <v>05</v>
      </c>
      <c r="E691" s="42" t="str">
        <f aca="false">E690</f>
        <v>00</v>
      </c>
      <c r="F691" s="42" t="n">
        <f aca="false">F690</f>
        <v>500</v>
      </c>
      <c r="G691" s="43" t="n">
        <f aca="false">IF(SUM(P691:W691)&gt;0,1,0)</f>
        <v>0</v>
      </c>
      <c r="H691" s="21" t="s">
        <v>56</v>
      </c>
      <c r="I691" s="44" t="n">
        <v>3</v>
      </c>
      <c r="J691" s="44" t="str">
        <f aca="false">H691&amp;"_"&amp;I691</f>
        <v>107_3</v>
      </c>
      <c r="K691" s="45" t="str">
        <f aca="false">VLOOKUP(H691,ГРБС!C:D,2,FALSE())</f>
        <v>Участник государственной программы: Федеральное агентство воздушного транспорта</v>
      </c>
      <c r="L691" s="46"/>
      <c r="M691" s="46"/>
      <c r="N691" s="46"/>
      <c r="O691" s="46"/>
      <c r="P691" s="48" t="n">
        <f aca="false">P692+P693</f>
        <v>0</v>
      </c>
      <c r="Q691" s="48" t="n">
        <f aca="false">Q692+Q693</f>
        <v>0</v>
      </c>
      <c r="R691" s="48" t="n">
        <f aca="false">R692+R693</f>
        <v>0</v>
      </c>
      <c r="S691" s="48" t="n">
        <f aca="false">S692+S693</f>
        <v>0</v>
      </c>
      <c r="T691" s="48" t="n">
        <f aca="false">T692+T693</f>
        <v>0</v>
      </c>
      <c r="U691" s="48" t="n">
        <f aca="false">U692+U693</f>
        <v>0</v>
      </c>
      <c r="V691" s="48" t="n">
        <f aca="false">V692+V693</f>
        <v>0</v>
      </c>
      <c r="W691" s="48" t="n">
        <f aca="false">W692+W693</f>
        <v>0</v>
      </c>
    </row>
    <row r="692" customFormat="false" ht="45" hidden="true" customHeight="true" outlineLevel="0" collapsed="false">
      <c r="A692" s="29" t="s">
        <v>161</v>
      </c>
      <c r="B692" s="29"/>
      <c r="C692" s="42" t="str">
        <f aca="false">C691</f>
        <v>001</v>
      </c>
      <c r="D692" s="42" t="str">
        <f aca="false">D691</f>
        <v>05</v>
      </c>
      <c r="E692" s="42" t="str">
        <f aca="false">E691</f>
        <v>00</v>
      </c>
      <c r="F692" s="42" t="n">
        <f aca="false">F691</f>
        <v>500</v>
      </c>
      <c r="G692" s="43" t="n">
        <f aca="false">G691</f>
        <v>0</v>
      </c>
      <c r="H692" s="21" t="s">
        <v>56</v>
      </c>
      <c r="I692" s="44" t="n">
        <v>1</v>
      </c>
      <c r="J692" s="44" t="str">
        <f aca="false">H692&amp;"_"&amp;I692</f>
        <v>107_1</v>
      </c>
      <c r="K692" s="45" t="str">
        <f aca="false">VLOOKUP(H692,ГРБС!$A$2:$D$25,4,0)&amp;IF(I692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692" s="46"/>
      <c r="M692" s="46"/>
      <c r="N692" s="46"/>
      <c r="O692" s="46"/>
      <c r="P692" s="49" t="n">
        <f aca="false">SUMIF($J$739:$J$782,$J692,P$739:P$782)</f>
        <v>0</v>
      </c>
      <c r="Q692" s="49" t="n">
        <f aca="false">SUMIF($J$739:$J$782,$J692,Q$739:Q$782)</f>
        <v>0</v>
      </c>
      <c r="R692" s="49" t="n">
        <f aca="false">SUMIF($J$739:$J$782,$J692,R$739:R$782)</f>
        <v>0</v>
      </c>
      <c r="S692" s="49" t="n">
        <f aca="false">SUMIF($J$739:$J$782,$J692,S$739:S$782)</f>
        <v>0</v>
      </c>
      <c r="T692" s="49" t="n">
        <f aca="false">SUMIF($J$739:$J$782,$J692,T$739:T$782)</f>
        <v>0</v>
      </c>
      <c r="U692" s="49" t="n">
        <f aca="false">SUMIF($J$739:$J$782,$J692,U$739:U$782)</f>
        <v>0</v>
      </c>
      <c r="V692" s="49" t="n">
        <f aca="false">SUMIF($J$739:$J$782,$J692,V$739:V$782)</f>
        <v>0</v>
      </c>
      <c r="W692" s="49" t="n">
        <f aca="false">SUMIF($J$739:$J$782,$J692,W$739:W$782)</f>
        <v>0</v>
      </c>
    </row>
    <row r="693" customFormat="false" ht="45" hidden="true" customHeight="true" outlineLevel="0" collapsed="false">
      <c r="A693" s="29" t="s">
        <v>161</v>
      </c>
      <c r="B693" s="29"/>
      <c r="C693" s="42" t="str">
        <f aca="false">C692</f>
        <v>001</v>
      </c>
      <c r="D693" s="42" t="str">
        <f aca="false">D692</f>
        <v>05</v>
      </c>
      <c r="E693" s="42" t="str">
        <f aca="false">E692</f>
        <v>00</v>
      </c>
      <c r="F693" s="42" t="n">
        <f aca="false">F692</f>
        <v>500</v>
      </c>
      <c r="G693" s="43" t="n">
        <f aca="false">G692</f>
        <v>0</v>
      </c>
      <c r="H693" s="21" t="s">
        <v>56</v>
      </c>
      <c r="I693" s="44" t="n">
        <v>2</v>
      </c>
      <c r="J693" s="44" t="str">
        <f aca="false">H693&amp;"_"&amp;I693</f>
        <v>107_2</v>
      </c>
      <c r="K693" s="45" t="str">
        <f aca="false">VLOOKUP(H693,ГРБС!$A$2:$D$25,4,0)&amp;IF(I693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693" s="46"/>
      <c r="M693" s="46"/>
      <c r="N693" s="46"/>
      <c r="O693" s="46"/>
      <c r="P693" s="49" t="n">
        <f aca="false">SUMIF($J$739:$J$782,$J693,P$739:P$782)</f>
        <v>0</v>
      </c>
      <c r="Q693" s="49" t="n">
        <f aca="false">SUMIF($J$739:$J$782,$J693,Q$739:Q$782)</f>
        <v>0</v>
      </c>
      <c r="R693" s="49" t="n">
        <f aca="false">SUMIF($J$739:$J$782,$J693,R$739:R$782)</f>
        <v>0</v>
      </c>
      <c r="S693" s="49" t="n">
        <f aca="false">SUMIF($J$739:$J$782,$J693,S$739:S$782)</f>
        <v>0</v>
      </c>
      <c r="T693" s="49" t="n">
        <f aca="false">SUMIF($J$739:$J$782,$J693,T$739:T$782)</f>
        <v>0</v>
      </c>
      <c r="U693" s="49" t="n">
        <f aca="false">SUMIF($J$739:$J$782,$J693,U$739:U$782)</f>
        <v>0</v>
      </c>
      <c r="V693" s="49" t="n">
        <f aca="false">SUMIF($J$739:$J$782,$J693,V$739:V$782)</f>
        <v>0</v>
      </c>
      <c r="W693" s="49" t="n">
        <f aca="false">SUMIF($J$739:$J$782,$J693,W$739:W$782)</f>
        <v>0</v>
      </c>
    </row>
    <row r="694" customFormat="false" ht="30" hidden="true" customHeight="true" outlineLevel="0" collapsed="false">
      <c r="A694" s="29" t="s">
        <v>161</v>
      </c>
      <c r="B694" s="29"/>
      <c r="C694" s="42" t="str">
        <f aca="false">C693</f>
        <v>001</v>
      </c>
      <c r="D694" s="42" t="str">
        <f aca="false">D693</f>
        <v>05</v>
      </c>
      <c r="E694" s="42" t="str">
        <f aca="false">E693</f>
        <v>00</v>
      </c>
      <c r="F694" s="42" t="n">
        <f aca="false">F693</f>
        <v>500</v>
      </c>
      <c r="G694" s="43" t="n">
        <f aca="false">IF(SUM(P694:W694)&gt;0,1,0)</f>
        <v>0</v>
      </c>
      <c r="H694" s="21" t="s">
        <v>57</v>
      </c>
      <c r="I694" s="44" t="n">
        <v>3</v>
      </c>
      <c r="J694" s="44" t="str">
        <f aca="false">H694&amp;"_"&amp;I694</f>
        <v>167_3</v>
      </c>
      <c r="K694" s="45" t="str">
        <f aca="false">VLOOKUP(H694,ГРБС!C:D,2,FALSE())</f>
        <v>Участник государственной программы: Федеральное агентство по управлению государственным имуществом</v>
      </c>
      <c r="L694" s="46"/>
      <c r="M694" s="46"/>
      <c r="N694" s="46"/>
      <c r="O694" s="46"/>
      <c r="P694" s="48" t="n">
        <f aca="false">P695+P696</f>
        <v>0</v>
      </c>
      <c r="Q694" s="48" t="n">
        <f aca="false">Q695+Q696</f>
        <v>0</v>
      </c>
      <c r="R694" s="48" t="n">
        <f aca="false">R695+R696</f>
        <v>0</v>
      </c>
      <c r="S694" s="48" t="n">
        <f aca="false">S695+S696</f>
        <v>0</v>
      </c>
      <c r="T694" s="48" t="n">
        <f aca="false">T695+T696</f>
        <v>0</v>
      </c>
      <c r="U694" s="48" t="n">
        <f aca="false">U695+U696</f>
        <v>0</v>
      </c>
      <c r="V694" s="48" t="n">
        <f aca="false">V695+V696</f>
        <v>0</v>
      </c>
      <c r="W694" s="48" t="n">
        <f aca="false">W695+W696</f>
        <v>0</v>
      </c>
    </row>
    <row r="695" customFormat="false" ht="45" hidden="true" customHeight="true" outlineLevel="0" collapsed="false">
      <c r="A695" s="29" t="s">
        <v>161</v>
      </c>
      <c r="B695" s="29"/>
      <c r="C695" s="42" t="str">
        <f aca="false">C694</f>
        <v>001</v>
      </c>
      <c r="D695" s="42" t="str">
        <f aca="false">D694</f>
        <v>05</v>
      </c>
      <c r="E695" s="42" t="str">
        <f aca="false">E694</f>
        <v>00</v>
      </c>
      <c r="F695" s="42" t="n">
        <f aca="false">F694</f>
        <v>500</v>
      </c>
      <c r="G695" s="43" t="n">
        <f aca="false">G694</f>
        <v>0</v>
      </c>
      <c r="H695" s="21" t="s">
        <v>57</v>
      </c>
      <c r="I695" s="44" t="n">
        <v>1</v>
      </c>
      <c r="J695" s="44" t="str">
        <f aca="false">H695&amp;"_"&amp;I695</f>
        <v>167_1</v>
      </c>
      <c r="K695" s="45" t="str">
        <f aca="false">VLOOKUP(H695,ГРБС!$A$2:$D$25,4,0)&amp;IF(I695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695" s="46"/>
      <c r="M695" s="46"/>
      <c r="N695" s="46"/>
      <c r="O695" s="46"/>
      <c r="P695" s="49" t="n">
        <f aca="false">SUMIF($J$739:$J$782,$J695,P$739:P$782)</f>
        <v>0</v>
      </c>
      <c r="Q695" s="49" t="n">
        <f aca="false">SUMIF($J$739:$J$782,$J695,Q$739:Q$782)</f>
        <v>0</v>
      </c>
      <c r="R695" s="49" t="n">
        <f aca="false">SUMIF($J$739:$J$782,$J695,R$739:R$782)</f>
        <v>0</v>
      </c>
      <c r="S695" s="49" t="n">
        <f aca="false">SUMIF($J$739:$J$782,$J695,S$739:S$782)</f>
        <v>0</v>
      </c>
      <c r="T695" s="49" t="n">
        <f aca="false">SUMIF($J$739:$J$782,$J695,T$739:T$782)</f>
        <v>0</v>
      </c>
      <c r="U695" s="49" t="n">
        <f aca="false">SUMIF($J$739:$J$782,$J695,U$739:U$782)</f>
        <v>0</v>
      </c>
      <c r="V695" s="49" t="n">
        <f aca="false">SUMIF($J$739:$J$782,$J695,V$739:V$782)</f>
        <v>0</v>
      </c>
      <c r="W695" s="49" t="n">
        <f aca="false">SUMIF($J$739:$J$782,$J695,W$739:W$782)</f>
        <v>0</v>
      </c>
    </row>
    <row r="696" customFormat="false" ht="45" hidden="true" customHeight="true" outlineLevel="0" collapsed="false">
      <c r="A696" s="29" t="s">
        <v>161</v>
      </c>
      <c r="B696" s="29"/>
      <c r="C696" s="42" t="str">
        <f aca="false">C695</f>
        <v>001</v>
      </c>
      <c r="D696" s="42" t="str">
        <f aca="false">D695</f>
        <v>05</v>
      </c>
      <c r="E696" s="42" t="str">
        <f aca="false">E695</f>
        <v>00</v>
      </c>
      <c r="F696" s="42" t="n">
        <f aca="false">F695</f>
        <v>500</v>
      </c>
      <c r="G696" s="43" t="n">
        <f aca="false">G695</f>
        <v>0</v>
      </c>
      <c r="H696" s="21" t="s">
        <v>57</v>
      </c>
      <c r="I696" s="44" t="n">
        <v>2</v>
      </c>
      <c r="J696" s="44" t="str">
        <f aca="false">H696&amp;"_"&amp;I696</f>
        <v>167_2</v>
      </c>
      <c r="K696" s="45" t="str">
        <f aca="false">VLOOKUP(H696,ГРБС!$A$2:$D$25,4,0)&amp;IF(I696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696" s="46"/>
      <c r="M696" s="46"/>
      <c r="N696" s="46"/>
      <c r="O696" s="46"/>
      <c r="P696" s="49" t="n">
        <f aca="false">SUMIF($J$739:$J$782,$J696,P$739:P$782)</f>
        <v>0</v>
      </c>
      <c r="Q696" s="49" t="n">
        <f aca="false">SUMIF($J$739:$J$782,$J696,Q$739:Q$782)</f>
        <v>0</v>
      </c>
      <c r="R696" s="49" t="n">
        <f aca="false">SUMIF($J$739:$J$782,$J696,R$739:R$782)</f>
        <v>0</v>
      </c>
      <c r="S696" s="49" t="n">
        <f aca="false">SUMIF($J$739:$J$782,$J696,S$739:S$782)</f>
        <v>0</v>
      </c>
      <c r="T696" s="49" t="n">
        <f aca="false">SUMIF($J$739:$J$782,$J696,T$739:T$782)</f>
        <v>0</v>
      </c>
      <c r="U696" s="49" t="n">
        <f aca="false">SUMIF($J$739:$J$782,$J696,U$739:U$782)</f>
        <v>0</v>
      </c>
      <c r="V696" s="49" t="n">
        <f aca="false">SUMIF($J$739:$J$782,$J696,V$739:V$782)</f>
        <v>0</v>
      </c>
      <c r="W696" s="49" t="n">
        <f aca="false">SUMIF($J$739:$J$782,$J696,W$739:W$782)</f>
        <v>0</v>
      </c>
    </row>
    <row r="697" customFormat="false" ht="30" hidden="true" customHeight="true" outlineLevel="0" collapsed="false">
      <c r="A697" s="29" t="s">
        <v>161</v>
      </c>
      <c r="B697" s="29"/>
      <c r="C697" s="42" t="str">
        <f aca="false">C696</f>
        <v>001</v>
      </c>
      <c r="D697" s="42" t="str">
        <f aca="false">D696</f>
        <v>05</v>
      </c>
      <c r="E697" s="42" t="str">
        <f aca="false">E696</f>
        <v>00</v>
      </c>
      <c r="F697" s="42" t="n">
        <f aca="false">F696</f>
        <v>500</v>
      </c>
      <c r="G697" s="43" t="n">
        <f aca="false">IF(SUM(P697:W697)&gt;0,1,0)</f>
        <v>0</v>
      </c>
      <c r="H697" s="21" t="s">
        <v>58</v>
      </c>
      <c r="I697" s="44" t="n">
        <v>3</v>
      </c>
      <c r="J697" s="44" t="str">
        <f aca="false">H697&amp;"_"&amp;I697</f>
        <v>401_3</v>
      </c>
      <c r="K697" s="45" t="str">
        <f aca="false">VLOOKUP(H697,ГРБС!C:D,2,FALSE())</f>
        <v>Участник государственной программы: Сибирское отделение Российской академии наук</v>
      </c>
      <c r="L697" s="46"/>
      <c r="M697" s="46"/>
      <c r="N697" s="46"/>
      <c r="O697" s="46"/>
      <c r="P697" s="48" t="n">
        <f aca="false">P698+P699</f>
        <v>0</v>
      </c>
      <c r="Q697" s="48" t="n">
        <f aca="false">Q698+Q699</f>
        <v>0</v>
      </c>
      <c r="R697" s="48" t="n">
        <f aca="false">R698+R699</f>
        <v>0</v>
      </c>
      <c r="S697" s="48" t="n">
        <f aca="false">S698+S699</f>
        <v>0</v>
      </c>
      <c r="T697" s="48" t="n">
        <f aca="false">T698+T699</f>
        <v>0</v>
      </c>
      <c r="U697" s="48" t="n">
        <f aca="false">U698+U699</f>
        <v>0</v>
      </c>
      <c r="V697" s="48" t="n">
        <f aca="false">V698+V699</f>
        <v>0</v>
      </c>
      <c r="W697" s="48" t="n">
        <f aca="false">W698+W699</f>
        <v>0</v>
      </c>
    </row>
    <row r="698" customFormat="false" ht="45" hidden="true" customHeight="true" outlineLevel="0" collapsed="false">
      <c r="A698" s="29" t="s">
        <v>161</v>
      </c>
      <c r="B698" s="29"/>
      <c r="C698" s="42" t="str">
        <f aca="false">C697</f>
        <v>001</v>
      </c>
      <c r="D698" s="42" t="str">
        <f aca="false">D697</f>
        <v>05</v>
      </c>
      <c r="E698" s="42" t="str">
        <f aca="false">E697</f>
        <v>00</v>
      </c>
      <c r="F698" s="42" t="n">
        <f aca="false">F697</f>
        <v>500</v>
      </c>
      <c r="G698" s="43" t="n">
        <f aca="false">G697</f>
        <v>0</v>
      </c>
      <c r="H698" s="21" t="s">
        <v>58</v>
      </c>
      <c r="I698" s="44" t="n">
        <v>1</v>
      </c>
      <c r="J698" s="44" t="str">
        <f aca="false">H698&amp;"_"&amp;I698</f>
        <v>401_1</v>
      </c>
      <c r="K698" s="45" t="str">
        <f aca="false">VLOOKUP(H698,ГРБС!$A$2:$D$25,4,0)&amp;IF(I698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698" s="46"/>
      <c r="M698" s="46"/>
      <c r="N698" s="46"/>
      <c r="O698" s="46"/>
      <c r="P698" s="49" t="n">
        <f aca="false">SUMIF($J$739:$J$782,$J698,P$739:P$782)</f>
        <v>0</v>
      </c>
      <c r="Q698" s="49" t="n">
        <f aca="false">SUMIF($J$739:$J$782,$J698,Q$739:Q$782)</f>
        <v>0</v>
      </c>
      <c r="R698" s="49" t="n">
        <f aca="false">SUMIF($J$739:$J$782,$J698,R$739:R$782)</f>
        <v>0</v>
      </c>
      <c r="S698" s="49" t="n">
        <f aca="false">SUMIF($J$739:$J$782,$J698,S$739:S$782)</f>
        <v>0</v>
      </c>
      <c r="T698" s="49" t="n">
        <f aca="false">SUMIF($J$739:$J$782,$J698,T$739:T$782)</f>
        <v>0</v>
      </c>
      <c r="U698" s="49" t="n">
        <f aca="false">SUMIF($J$739:$J$782,$J698,U$739:U$782)</f>
        <v>0</v>
      </c>
      <c r="V698" s="49" t="n">
        <f aca="false">SUMIF($J$739:$J$782,$J698,V$739:V$782)</f>
        <v>0</v>
      </c>
      <c r="W698" s="49" t="n">
        <f aca="false">SUMIF($J$739:$J$782,$J698,W$739:W$782)</f>
        <v>0</v>
      </c>
    </row>
    <row r="699" customFormat="false" ht="45" hidden="true" customHeight="true" outlineLevel="0" collapsed="false">
      <c r="A699" s="29" t="s">
        <v>161</v>
      </c>
      <c r="B699" s="29"/>
      <c r="C699" s="42" t="str">
        <f aca="false">C698</f>
        <v>001</v>
      </c>
      <c r="D699" s="42" t="str">
        <f aca="false">D698</f>
        <v>05</v>
      </c>
      <c r="E699" s="42" t="str">
        <f aca="false">E698</f>
        <v>00</v>
      </c>
      <c r="F699" s="42" t="n">
        <f aca="false">F698</f>
        <v>500</v>
      </c>
      <c r="G699" s="43" t="n">
        <f aca="false">G698</f>
        <v>0</v>
      </c>
      <c r="H699" s="21" t="s">
        <v>58</v>
      </c>
      <c r="I699" s="44" t="n">
        <v>2</v>
      </c>
      <c r="J699" s="44" t="str">
        <f aca="false">H699&amp;"_"&amp;I699</f>
        <v>401_2</v>
      </c>
      <c r="K699" s="45" t="str">
        <f aca="false">VLOOKUP(H699,ГРБС!$A$2:$D$25,4,0)&amp;IF(I699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699" s="46"/>
      <c r="M699" s="46"/>
      <c r="N699" s="46"/>
      <c r="O699" s="46"/>
      <c r="P699" s="49" t="n">
        <f aca="false">SUMIF($J$739:$J$782,$J699,P$739:P$782)</f>
        <v>0</v>
      </c>
      <c r="Q699" s="49" t="n">
        <f aca="false">SUMIF($J$739:$J$782,$J699,Q$739:Q$782)</f>
        <v>0</v>
      </c>
      <c r="R699" s="49" t="n">
        <f aca="false">SUMIF($J$739:$J$782,$J699,R$739:R$782)</f>
        <v>0</v>
      </c>
      <c r="S699" s="49" t="n">
        <f aca="false">SUMIF($J$739:$J$782,$J699,S$739:S$782)</f>
        <v>0</v>
      </c>
      <c r="T699" s="49" t="n">
        <f aca="false">SUMIF($J$739:$J$782,$J699,T$739:T$782)</f>
        <v>0</v>
      </c>
      <c r="U699" s="49" t="n">
        <f aca="false">SUMIF($J$739:$J$782,$J699,U$739:U$782)</f>
        <v>0</v>
      </c>
      <c r="V699" s="49" t="n">
        <f aca="false">SUMIF($J$739:$J$782,$J699,V$739:V$782)</f>
        <v>0</v>
      </c>
      <c r="W699" s="49" t="n">
        <f aca="false">SUMIF($J$739:$J$782,$J699,W$739:W$782)</f>
        <v>0</v>
      </c>
    </row>
    <row r="700" customFormat="false" ht="49.5" hidden="false" customHeight="true" outlineLevel="0" collapsed="false">
      <c r="A700" s="56" t="s">
        <v>161</v>
      </c>
      <c r="B700" s="56"/>
      <c r="C700" s="42" t="str">
        <f aca="false">C699</f>
        <v>001</v>
      </c>
      <c r="D700" s="42" t="str">
        <f aca="false">D699</f>
        <v>05</v>
      </c>
      <c r="E700" s="42" t="str">
        <f aca="false">E699</f>
        <v>00</v>
      </c>
      <c r="F700" s="42" t="n">
        <f aca="false">F699</f>
        <v>500</v>
      </c>
      <c r="G700" s="43" t="n">
        <f aca="false">IF(SUM(P700:W700)&gt;0,1,0)</f>
        <v>1</v>
      </c>
      <c r="H700" s="21" t="s">
        <v>59</v>
      </c>
      <c r="I700" s="44" t="n">
        <v>3</v>
      </c>
      <c r="J700" s="44" t="str">
        <f aca="false">H700&amp;"_"&amp;I700</f>
        <v>139_3</v>
      </c>
      <c r="K700" s="58" t="str">
        <f aca="false">VLOOKUP(H700,ГРБС!C:D,2,FALSE())</f>
        <v>Участник государственной программы: Министерство экономического развития Российской Федерации</v>
      </c>
      <c r="L700" s="46" t="str">
        <f aca="false">H700</f>
        <v>139</v>
      </c>
      <c r="M700" s="46" t="s">
        <v>46</v>
      </c>
      <c r="N700" s="46" t="s">
        <v>46</v>
      </c>
      <c r="O700" s="46" t="s">
        <v>46</v>
      </c>
      <c r="P700" s="36" t="n">
        <f aca="false">P701+P702</f>
        <v>237090.5</v>
      </c>
      <c r="Q700" s="36" t="n">
        <f aca="false">Q701+Q702</f>
        <v>193371.6</v>
      </c>
      <c r="R700" s="36" t="n">
        <f aca="false">R701+R702</f>
        <v>194759.1</v>
      </c>
      <c r="S700" s="36" t="n">
        <f aca="false">S701+S702</f>
        <v>204576.3</v>
      </c>
      <c r="T700" s="36" t="n">
        <f aca="false">T701+T702</f>
        <v>217270</v>
      </c>
      <c r="U700" s="36" t="n">
        <f aca="false">U701+U702</f>
        <v>235324.5</v>
      </c>
      <c r="V700" s="36" t="n">
        <f aca="false">V701+V702</f>
        <v>245040.2</v>
      </c>
      <c r="W700" s="36" t="n">
        <f aca="false">W701+W702</f>
        <v>251987.6</v>
      </c>
    </row>
    <row r="701" customFormat="false" ht="49.5" hidden="false" customHeight="true" outlineLevel="0" collapsed="false">
      <c r="A701" s="56" t="s">
        <v>161</v>
      </c>
      <c r="B701" s="56"/>
      <c r="C701" s="42" t="str">
        <f aca="false">C700</f>
        <v>001</v>
      </c>
      <c r="D701" s="42" t="str">
        <f aca="false">D700</f>
        <v>05</v>
      </c>
      <c r="E701" s="42" t="str">
        <f aca="false">E700</f>
        <v>00</v>
      </c>
      <c r="F701" s="42" t="n">
        <f aca="false">F700</f>
        <v>500</v>
      </c>
      <c r="G701" s="43" t="n">
        <f aca="false">G700</f>
        <v>1</v>
      </c>
      <c r="H701" s="21" t="s">
        <v>59</v>
      </c>
      <c r="I701" s="44" t="n">
        <v>1</v>
      </c>
      <c r="J701" s="44" t="str">
        <f aca="false">H701&amp;"_"&amp;I701</f>
        <v>139_1</v>
      </c>
      <c r="K701" s="58" t="str">
        <f aca="false">VLOOKUP(H701,ГРБС!$A$2:$D$25,4,0)&amp;IF(I701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701" s="46" t="str">
        <f aca="false">H701</f>
        <v>139</v>
      </c>
      <c r="M701" s="46" t="s">
        <v>46</v>
      </c>
      <c r="N701" s="46" t="s">
        <v>46</v>
      </c>
      <c r="O701" s="46" t="s">
        <v>46</v>
      </c>
      <c r="P701" s="47" t="n">
        <f aca="false">SUMIF($J$739:$J$782,$J701,P$739:P$782)</f>
        <v>237090.5</v>
      </c>
      <c r="Q701" s="47" t="n">
        <f aca="false">SUMIF($J$739:$J$782,$J701,Q$739:Q$782)</f>
        <v>193371.6</v>
      </c>
      <c r="R701" s="47" t="n">
        <f aca="false">SUMIF($J$739:$J$782,$J701,R$739:R$782)</f>
        <v>194759.1</v>
      </c>
      <c r="S701" s="47" t="n">
        <f aca="false">SUMIF($J$739:$J$782,$J701,S$739:S$782)</f>
        <v>204576.3</v>
      </c>
      <c r="T701" s="47" t="n">
        <f aca="false">SUMIF($J$739:$J$782,$J701,T$739:T$782)</f>
        <v>217270</v>
      </c>
      <c r="U701" s="47" t="n">
        <f aca="false">SUMIF($J$739:$J$782,$J701,U$739:U$782)</f>
        <v>235324.5</v>
      </c>
      <c r="V701" s="47" t="n">
        <f aca="false">SUMIF($J$739:$J$782,$J701,V$739:V$782)</f>
        <v>245040.2</v>
      </c>
      <c r="W701" s="47" t="n">
        <f aca="false">SUMIF($J$739:$J$782,$J701,W$739:W$782)</f>
        <v>251987.6</v>
      </c>
    </row>
    <row r="702" customFormat="false" ht="49.5" hidden="false" customHeight="true" outlineLevel="0" collapsed="false">
      <c r="A702" s="56" t="s">
        <v>161</v>
      </c>
      <c r="B702" s="56"/>
      <c r="C702" s="42" t="str">
        <f aca="false">C701</f>
        <v>001</v>
      </c>
      <c r="D702" s="42" t="str">
        <f aca="false">D701</f>
        <v>05</v>
      </c>
      <c r="E702" s="42" t="str">
        <f aca="false">E701</f>
        <v>00</v>
      </c>
      <c r="F702" s="42" t="n">
        <f aca="false">F701</f>
        <v>500</v>
      </c>
      <c r="G702" s="43" t="n">
        <f aca="false">G701</f>
        <v>1</v>
      </c>
      <c r="H702" s="21" t="s">
        <v>59</v>
      </c>
      <c r="I702" s="44" t="n">
        <v>2</v>
      </c>
      <c r="J702" s="44" t="str">
        <f aca="false">H702&amp;"_"&amp;I702</f>
        <v>139_2</v>
      </c>
      <c r="K702" s="58" t="str">
        <f aca="false">VLOOKUP(H702,ГРБС!$A$2:$D$25,4,0)&amp;IF(I702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702" s="46" t="str">
        <f aca="false">H702</f>
        <v>139</v>
      </c>
      <c r="M702" s="46" t="s">
        <v>46</v>
      </c>
      <c r="N702" s="46" t="s">
        <v>46</v>
      </c>
      <c r="O702" s="46" t="s">
        <v>46</v>
      </c>
      <c r="P702" s="47" t="n">
        <f aca="false">SUMIF($J$739:$J$782,$J702,P$739:P$782)</f>
        <v>0</v>
      </c>
      <c r="Q702" s="47" t="n">
        <f aca="false">SUMIF($J$739:$J$782,$J702,Q$739:Q$782)</f>
        <v>0</v>
      </c>
      <c r="R702" s="47" t="n">
        <f aca="false">SUMIF($J$739:$J$782,$J702,R$739:R$782)</f>
        <v>0</v>
      </c>
      <c r="S702" s="47" t="n">
        <f aca="false">SUMIF($J$739:$J$782,$J702,S$739:S$782)</f>
        <v>0</v>
      </c>
      <c r="T702" s="47" t="n">
        <f aca="false">SUMIF($J$739:$J$782,$J702,T$739:T$782)</f>
        <v>0</v>
      </c>
      <c r="U702" s="47" t="n">
        <f aca="false">SUMIF($J$739:$J$782,$J702,U$739:U$782)</f>
        <v>0</v>
      </c>
      <c r="V702" s="47" t="n">
        <f aca="false">SUMIF($J$739:$J$782,$J702,V$739:V$782)</f>
        <v>0</v>
      </c>
      <c r="W702" s="47" t="n">
        <f aca="false">SUMIF($J$739:$J$782,$J702,W$739:W$782)</f>
        <v>0</v>
      </c>
    </row>
    <row r="703" customFormat="false" ht="30" hidden="true" customHeight="true" outlineLevel="0" collapsed="false">
      <c r="A703" s="29" t="s">
        <v>161</v>
      </c>
      <c r="B703" s="29"/>
      <c r="C703" s="42" t="str">
        <f aca="false">C702</f>
        <v>001</v>
      </c>
      <c r="D703" s="42" t="str">
        <f aca="false">D702</f>
        <v>05</v>
      </c>
      <c r="E703" s="42" t="str">
        <f aca="false">E702</f>
        <v>00</v>
      </c>
      <c r="F703" s="42" t="n">
        <f aca="false">F702</f>
        <v>500</v>
      </c>
      <c r="G703" s="43" t="n">
        <f aca="false">IF(SUM(P703:W703)&gt;0,1,0)</f>
        <v>0</v>
      </c>
      <c r="H703" s="21" t="s">
        <v>60</v>
      </c>
      <c r="I703" s="44" t="n">
        <v>3</v>
      </c>
      <c r="J703" s="44" t="str">
        <f aca="false">H703&amp;"_"&amp;I703</f>
        <v>022_3</v>
      </c>
      <c r="K703" s="45" t="str">
        <f aca="false">VLOOKUP(H703,ГРБС!C:D,2,FALSE())</f>
        <v>Участник государственной программы: Министерство энергетики Российской Федерации</v>
      </c>
      <c r="L703" s="46"/>
      <c r="M703" s="46"/>
      <c r="N703" s="46"/>
      <c r="O703" s="46"/>
      <c r="P703" s="48" t="n">
        <f aca="false">P704+P705</f>
        <v>0</v>
      </c>
      <c r="Q703" s="48" t="n">
        <f aca="false">Q704+Q705</f>
        <v>0</v>
      </c>
      <c r="R703" s="48" t="n">
        <f aca="false">R704+R705</f>
        <v>0</v>
      </c>
      <c r="S703" s="48" t="n">
        <f aca="false">S704+S705</f>
        <v>0</v>
      </c>
      <c r="T703" s="48" t="n">
        <f aca="false">T704+T705</f>
        <v>0</v>
      </c>
      <c r="U703" s="48" t="n">
        <f aca="false">U704+U705</f>
        <v>0</v>
      </c>
      <c r="V703" s="48" t="n">
        <f aca="false">V704+V705</f>
        <v>0</v>
      </c>
      <c r="W703" s="48" t="n">
        <f aca="false">W704+W705</f>
        <v>0</v>
      </c>
    </row>
    <row r="704" customFormat="false" ht="45" hidden="true" customHeight="true" outlineLevel="0" collapsed="false">
      <c r="A704" s="29" t="s">
        <v>161</v>
      </c>
      <c r="B704" s="29"/>
      <c r="C704" s="42" t="str">
        <f aca="false">C703</f>
        <v>001</v>
      </c>
      <c r="D704" s="42" t="str">
        <f aca="false">D703</f>
        <v>05</v>
      </c>
      <c r="E704" s="42" t="str">
        <f aca="false">E703</f>
        <v>00</v>
      </c>
      <c r="F704" s="42" t="n">
        <f aca="false">F703</f>
        <v>500</v>
      </c>
      <c r="G704" s="43" t="n">
        <f aca="false">G703</f>
        <v>0</v>
      </c>
      <c r="H704" s="21" t="s">
        <v>60</v>
      </c>
      <c r="I704" s="44" t="n">
        <v>1</v>
      </c>
      <c r="J704" s="44" t="str">
        <f aca="false">H704&amp;"_"&amp;I704</f>
        <v>022_1</v>
      </c>
      <c r="K704" s="45" t="str">
        <f aca="false">VLOOKUP(H704,ГРБС!$A$2:$D$25,4,0)&amp;IF(I704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704" s="46"/>
      <c r="M704" s="46"/>
      <c r="N704" s="46"/>
      <c r="O704" s="46"/>
      <c r="P704" s="49" t="n">
        <f aca="false">SUMIF($J$739:$J$782,$J704,P$739:P$782)</f>
        <v>0</v>
      </c>
      <c r="Q704" s="49" t="n">
        <f aca="false">SUMIF($J$739:$J$782,$J704,Q$739:Q$782)</f>
        <v>0</v>
      </c>
      <c r="R704" s="49" t="n">
        <f aca="false">SUMIF($J$739:$J$782,$J704,R$739:R$782)</f>
        <v>0</v>
      </c>
      <c r="S704" s="49" t="n">
        <f aca="false">SUMIF($J$739:$J$782,$J704,S$739:S$782)</f>
        <v>0</v>
      </c>
      <c r="T704" s="49" t="n">
        <f aca="false">SUMIF($J$739:$J$782,$J704,T$739:T$782)</f>
        <v>0</v>
      </c>
      <c r="U704" s="49" t="n">
        <f aca="false">SUMIF($J$739:$J$782,$J704,U$739:U$782)</f>
        <v>0</v>
      </c>
      <c r="V704" s="49" t="n">
        <f aca="false">SUMIF($J$739:$J$782,$J704,V$739:V$782)</f>
        <v>0</v>
      </c>
      <c r="W704" s="49" t="n">
        <f aca="false">SUMIF($J$739:$J$782,$J704,W$739:W$782)</f>
        <v>0</v>
      </c>
    </row>
    <row r="705" customFormat="false" ht="45" hidden="true" customHeight="true" outlineLevel="0" collapsed="false">
      <c r="A705" s="29" t="s">
        <v>161</v>
      </c>
      <c r="B705" s="29"/>
      <c r="C705" s="42" t="str">
        <f aca="false">C704</f>
        <v>001</v>
      </c>
      <c r="D705" s="42" t="str">
        <f aca="false">D704</f>
        <v>05</v>
      </c>
      <c r="E705" s="42" t="str">
        <f aca="false">E704</f>
        <v>00</v>
      </c>
      <c r="F705" s="42" t="n">
        <f aca="false">F704</f>
        <v>500</v>
      </c>
      <c r="G705" s="43" t="n">
        <f aca="false">G704</f>
        <v>0</v>
      </c>
      <c r="H705" s="21" t="s">
        <v>60</v>
      </c>
      <c r="I705" s="44" t="n">
        <v>2</v>
      </c>
      <c r="J705" s="44" t="str">
        <f aca="false">H705&amp;"_"&amp;I705</f>
        <v>022_2</v>
      </c>
      <c r="K705" s="45" t="str">
        <f aca="false">VLOOKUP(H705,ГРБС!$A$2:$D$25,4,0)&amp;IF(I705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705" s="46"/>
      <c r="M705" s="46"/>
      <c r="N705" s="46"/>
      <c r="O705" s="46"/>
      <c r="P705" s="49" t="n">
        <f aca="false">SUMIF($J$739:$J$782,$J705,P$739:P$782)</f>
        <v>0</v>
      </c>
      <c r="Q705" s="49" t="n">
        <f aca="false">SUMIF($J$739:$J$782,$J705,Q$739:Q$782)</f>
        <v>0</v>
      </c>
      <c r="R705" s="49" t="n">
        <f aca="false">SUMIF($J$739:$J$782,$J705,R$739:R$782)</f>
        <v>0</v>
      </c>
      <c r="S705" s="49" t="n">
        <f aca="false">SUMIF($J$739:$J$782,$J705,S$739:S$782)</f>
        <v>0</v>
      </c>
      <c r="T705" s="49" t="n">
        <f aca="false">SUMIF($J$739:$J$782,$J705,T$739:T$782)</f>
        <v>0</v>
      </c>
      <c r="U705" s="49" t="n">
        <f aca="false">SUMIF($J$739:$J$782,$J705,U$739:U$782)</f>
        <v>0</v>
      </c>
      <c r="V705" s="49" t="n">
        <f aca="false">SUMIF($J$739:$J$782,$J705,V$739:V$782)</f>
        <v>0</v>
      </c>
      <c r="W705" s="49" t="n">
        <f aca="false">SUMIF($J$739:$J$782,$J705,W$739:W$782)</f>
        <v>0</v>
      </c>
    </row>
    <row r="706" customFormat="false" ht="49.5" hidden="false" customHeight="true" outlineLevel="0" collapsed="false">
      <c r="A706" s="56" t="s">
        <v>161</v>
      </c>
      <c r="B706" s="56"/>
      <c r="C706" s="42" t="str">
        <f aca="false">C705</f>
        <v>001</v>
      </c>
      <c r="D706" s="42" t="str">
        <f aca="false">D705</f>
        <v>05</v>
      </c>
      <c r="E706" s="42" t="str">
        <f aca="false">E705</f>
        <v>00</v>
      </c>
      <c r="F706" s="42" t="n">
        <f aca="false">F705</f>
        <v>500</v>
      </c>
      <c r="G706" s="43" t="n">
        <f aca="false">IF(SUM(P706:W706)&gt;0,1,0)</f>
        <v>1</v>
      </c>
      <c r="H706" s="21" t="s">
        <v>61</v>
      </c>
      <c r="I706" s="44" t="n">
        <v>3</v>
      </c>
      <c r="J706" s="44" t="str">
        <f aca="false">H706&amp;"_"&amp;I706</f>
        <v>322_3</v>
      </c>
      <c r="K706" s="58" t="str">
        <f aca="false">VLOOKUP(H706,ГРБС!C:D,2,FALSE())</f>
        <v>Участник государственной программы: Федеральная служба судебных приставов</v>
      </c>
      <c r="L706" s="46" t="str">
        <f aca="false">H706</f>
        <v>322</v>
      </c>
      <c r="M706" s="46" t="s">
        <v>46</v>
      </c>
      <c r="N706" s="46" t="s">
        <v>46</v>
      </c>
      <c r="O706" s="46" t="s">
        <v>46</v>
      </c>
      <c r="P706" s="36" t="n">
        <f aca="false">P707+P708</f>
        <v>268702.9</v>
      </c>
      <c r="Q706" s="36" t="n">
        <f aca="false">Q707+Q708</f>
        <v>257884.3</v>
      </c>
      <c r="R706" s="36" t="n">
        <f aca="false">R707+R708</f>
        <v>259295.7</v>
      </c>
      <c r="S706" s="36" t="n">
        <f aca="false">S707+S708</f>
        <v>272366</v>
      </c>
      <c r="T706" s="36" t="n">
        <f aca="false">T707+T708</f>
        <v>289266.1</v>
      </c>
      <c r="U706" s="36" t="n">
        <f aca="false">U707+U708</f>
        <v>313303.2</v>
      </c>
      <c r="V706" s="36" t="n">
        <f aca="false">V707+V708</f>
        <v>326238.4</v>
      </c>
      <c r="W706" s="36" t="n">
        <f aca="false">W707+W708</f>
        <v>335487.8</v>
      </c>
    </row>
    <row r="707" customFormat="false" ht="49.5" hidden="false" customHeight="true" outlineLevel="0" collapsed="false">
      <c r="A707" s="56" t="s">
        <v>161</v>
      </c>
      <c r="B707" s="56"/>
      <c r="C707" s="42" t="str">
        <f aca="false">C706</f>
        <v>001</v>
      </c>
      <c r="D707" s="42" t="str">
        <f aca="false">D706</f>
        <v>05</v>
      </c>
      <c r="E707" s="42" t="str">
        <f aca="false">E706</f>
        <v>00</v>
      </c>
      <c r="F707" s="42" t="n">
        <f aca="false">F706</f>
        <v>500</v>
      </c>
      <c r="G707" s="43" t="n">
        <f aca="false">G706</f>
        <v>1</v>
      </c>
      <c r="H707" s="21" t="s">
        <v>61</v>
      </c>
      <c r="I707" s="44" t="n">
        <v>1</v>
      </c>
      <c r="J707" s="44" t="str">
        <f aca="false">H707&amp;"_"&amp;I707</f>
        <v>322_1</v>
      </c>
      <c r="K707" s="58" t="str">
        <f aca="false">VLOOKUP(H707,ГРБС!$A$2:$D$25,4,0)&amp;IF(I707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07" s="46" t="str">
        <f aca="false">H707</f>
        <v>322</v>
      </c>
      <c r="M707" s="46" t="s">
        <v>46</v>
      </c>
      <c r="N707" s="46" t="s">
        <v>46</v>
      </c>
      <c r="O707" s="46" t="s">
        <v>46</v>
      </c>
      <c r="P707" s="47" t="n">
        <f aca="false">SUMIF($J$739:$J$782,$J707,P$739:P$782)</f>
        <v>268702.9</v>
      </c>
      <c r="Q707" s="47" t="n">
        <f aca="false">SUMIF($J$739:$J$782,$J707,Q$739:Q$782)</f>
        <v>257884.3</v>
      </c>
      <c r="R707" s="47" t="n">
        <f aca="false">SUMIF($J$739:$J$782,$J707,R$739:R$782)</f>
        <v>259295.7</v>
      </c>
      <c r="S707" s="47" t="n">
        <f aca="false">SUMIF($J$739:$J$782,$J707,S$739:S$782)</f>
        <v>272366</v>
      </c>
      <c r="T707" s="47" t="n">
        <f aca="false">SUMIF($J$739:$J$782,$J707,T$739:T$782)</f>
        <v>289266.1</v>
      </c>
      <c r="U707" s="47" t="n">
        <f aca="false">SUMIF($J$739:$J$782,$J707,U$739:U$782)</f>
        <v>313303.2</v>
      </c>
      <c r="V707" s="47" t="n">
        <f aca="false">SUMIF($J$739:$J$782,$J707,V$739:V$782)</f>
        <v>326238.4</v>
      </c>
      <c r="W707" s="47" t="n">
        <f aca="false">SUMIF($J$739:$J$782,$J707,W$739:W$782)</f>
        <v>335487.8</v>
      </c>
    </row>
    <row r="708" customFormat="false" ht="49.5" hidden="false" customHeight="true" outlineLevel="0" collapsed="false">
      <c r="A708" s="56" t="s">
        <v>161</v>
      </c>
      <c r="B708" s="56"/>
      <c r="C708" s="42" t="str">
        <f aca="false">C707</f>
        <v>001</v>
      </c>
      <c r="D708" s="42" t="str">
        <f aca="false">D707</f>
        <v>05</v>
      </c>
      <c r="E708" s="42" t="str">
        <f aca="false">E707</f>
        <v>00</v>
      </c>
      <c r="F708" s="42" t="n">
        <f aca="false">F707</f>
        <v>500</v>
      </c>
      <c r="G708" s="43" t="n">
        <f aca="false">G707</f>
        <v>1</v>
      </c>
      <c r="H708" s="21" t="s">
        <v>61</v>
      </c>
      <c r="I708" s="44" t="n">
        <v>2</v>
      </c>
      <c r="J708" s="44" t="str">
        <f aca="false">H708&amp;"_"&amp;I708</f>
        <v>322_2</v>
      </c>
      <c r="K708" s="58" t="str">
        <f aca="false">VLOOKUP(H708,ГРБС!$A$2:$D$25,4,0)&amp;IF(I708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708" s="46" t="str">
        <f aca="false">H708</f>
        <v>322</v>
      </c>
      <c r="M708" s="46" t="s">
        <v>46</v>
      </c>
      <c r="N708" s="46" t="s">
        <v>46</v>
      </c>
      <c r="O708" s="46" t="s">
        <v>46</v>
      </c>
      <c r="P708" s="47" t="n">
        <f aca="false">SUMIF($J$739:$J$782,$J708,P$739:P$782)</f>
        <v>0</v>
      </c>
      <c r="Q708" s="47" t="n">
        <f aca="false">SUMIF($J$739:$J$782,$J708,Q$739:Q$782)</f>
        <v>0</v>
      </c>
      <c r="R708" s="47" t="n">
        <f aca="false">SUMIF($J$739:$J$782,$J708,R$739:R$782)</f>
        <v>0</v>
      </c>
      <c r="S708" s="47" t="n">
        <f aca="false">SUMIF($J$739:$J$782,$J708,S$739:S$782)</f>
        <v>0</v>
      </c>
      <c r="T708" s="47" t="n">
        <f aca="false">SUMIF($J$739:$J$782,$J708,T$739:T$782)</f>
        <v>0</v>
      </c>
      <c r="U708" s="47" t="n">
        <f aca="false">SUMIF($J$739:$J$782,$J708,U$739:U$782)</f>
        <v>0</v>
      </c>
      <c r="V708" s="47" t="n">
        <f aca="false">SUMIF($J$739:$J$782,$J708,V$739:V$782)</f>
        <v>0</v>
      </c>
      <c r="W708" s="47" t="n">
        <f aca="false">SUMIF($J$739:$J$782,$J708,W$739:W$782)</f>
        <v>0</v>
      </c>
    </row>
    <row r="709" customFormat="false" ht="30" hidden="true" customHeight="true" outlineLevel="0" collapsed="false">
      <c r="A709" s="29" t="s">
        <v>161</v>
      </c>
      <c r="B709" s="29"/>
      <c r="C709" s="42" t="str">
        <f aca="false">C708</f>
        <v>001</v>
      </c>
      <c r="D709" s="42" t="str">
        <f aca="false">D708</f>
        <v>05</v>
      </c>
      <c r="E709" s="42" t="str">
        <f aca="false">E708</f>
        <v>00</v>
      </c>
      <c r="F709" s="42" t="n">
        <f aca="false">F708</f>
        <v>500</v>
      </c>
      <c r="G709" s="43" t="n">
        <f aca="false">IF(SUM(P709:W709)&gt;0,1,0)</f>
        <v>0</v>
      </c>
      <c r="H709" s="21" t="s">
        <v>62</v>
      </c>
      <c r="I709" s="44" t="n">
        <v>3</v>
      </c>
      <c r="J709" s="44" t="str">
        <f aca="false">H709&amp;"_"&amp;I709</f>
        <v>320_3</v>
      </c>
      <c r="K709" s="45" t="str">
        <f aca="false">VLOOKUP(H709,ГРБС!C:D,2,FALSE())</f>
        <v>Участник государственной программы: Федеральная служба исполнения наказания</v>
      </c>
      <c r="L709" s="46"/>
      <c r="M709" s="46"/>
      <c r="N709" s="46"/>
      <c r="O709" s="46"/>
      <c r="P709" s="48" t="n">
        <f aca="false">P710+P711</f>
        <v>0</v>
      </c>
      <c r="Q709" s="48" t="n">
        <f aca="false">Q710+Q711</f>
        <v>0</v>
      </c>
      <c r="R709" s="48" t="n">
        <f aca="false">R710+R711</f>
        <v>0</v>
      </c>
      <c r="S709" s="48" t="n">
        <f aca="false">S710+S711</f>
        <v>0</v>
      </c>
      <c r="T709" s="48" t="n">
        <f aca="false">T710+T711</f>
        <v>0</v>
      </c>
      <c r="U709" s="48" t="n">
        <f aca="false">U710+U711</f>
        <v>0</v>
      </c>
      <c r="V709" s="48" t="n">
        <f aca="false">V710+V711</f>
        <v>0</v>
      </c>
      <c r="W709" s="48" t="n">
        <f aca="false">W710+W711</f>
        <v>0</v>
      </c>
    </row>
    <row r="710" customFormat="false" ht="45" hidden="true" customHeight="true" outlineLevel="0" collapsed="false">
      <c r="A710" s="29" t="s">
        <v>161</v>
      </c>
      <c r="B710" s="29"/>
      <c r="C710" s="42" t="str">
        <f aca="false">C709</f>
        <v>001</v>
      </c>
      <c r="D710" s="42" t="str">
        <f aca="false">D709</f>
        <v>05</v>
      </c>
      <c r="E710" s="42" t="str">
        <f aca="false">E709</f>
        <v>00</v>
      </c>
      <c r="F710" s="42" t="n">
        <f aca="false">F709</f>
        <v>500</v>
      </c>
      <c r="G710" s="43" t="n">
        <f aca="false">G709</f>
        <v>0</v>
      </c>
      <c r="H710" s="21" t="s">
        <v>62</v>
      </c>
      <c r="I710" s="44" t="n">
        <v>1</v>
      </c>
      <c r="J710" s="44" t="str">
        <f aca="false">H710&amp;"_"&amp;I710</f>
        <v>320_1</v>
      </c>
      <c r="K710" s="45" t="str">
        <f aca="false">VLOOKUP(H710,ГРБС!$A$2:$D$25,4,0)&amp;IF(I710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710" s="46"/>
      <c r="M710" s="46"/>
      <c r="N710" s="46"/>
      <c r="O710" s="46"/>
      <c r="P710" s="49" t="n">
        <f aca="false">SUMIF($J$739:$J$782,$J710,P$739:P$782)</f>
        <v>0</v>
      </c>
      <c r="Q710" s="49" t="n">
        <f aca="false">SUMIF($J$739:$J$782,$J710,Q$739:Q$782)</f>
        <v>0</v>
      </c>
      <c r="R710" s="49" t="n">
        <f aca="false">SUMIF($J$739:$J$782,$J710,R$739:R$782)</f>
        <v>0</v>
      </c>
      <c r="S710" s="49" t="n">
        <f aca="false">SUMIF($J$739:$J$782,$J710,S$739:S$782)</f>
        <v>0</v>
      </c>
      <c r="T710" s="49" t="n">
        <f aca="false">SUMIF($J$739:$J$782,$J710,T$739:T$782)</f>
        <v>0</v>
      </c>
      <c r="U710" s="49" t="n">
        <f aca="false">SUMIF($J$739:$J$782,$J710,U$739:U$782)</f>
        <v>0</v>
      </c>
      <c r="V710" s="49" t="n">
        <f aca="false">SUMIF($J$739:$J$782,$J710,V$739:V$782)</f>
        <v>0</v>
      </c>
      <c r="W710" s="49" t="n">
        <f aca="false">SUMIF($J$739:$J$782,$J710,W$739:W$782)</f>
        <v>0</v>
      </c>
    </row>
    <row r="711" customFormat="false" ht="30" hidden="true" customHeight="true" outlineLevel="0" collapsed="false">
      <c r="A711" s="29" t="s">
        <v>161</v>
      </c>
      <c r="B711" s="29"/>
      <c r="C711" s="42" t="str">
        <f aca="false">C710</f>
        <v>001</v>
      </c>
      <c r="D711" s="42" t="str">
        <f aca="false">D710</f>
        <v>05</v>
      </c>
      <c r="E711" s="42" t="str">
        <f aca="false">E710</f>
        <v>00</v>
      </c>
      <c r="F711" s="42" t="n">
        <f aca="false">F710</f>
        <v>500</v>
      </c>
      <c r="G711" s="43" t="n">
        <f aca="false">G710</f>
        <v>0</v>
      </c>
      <c r="H711" s="21" t="s">
        <v>62</v>
      </c>
      <c r="I711" s="44" t="n">
        <v>2</v>
      </c>
      <c r="J711" s="44" t="str">
        <f aca="false">H711&amp;"_"&amp;I711</f>
        <v>320_2</v>
      </c>
      <c r="K711" s="45" t="str">
        <f aca="false">VLOOKUP(H711,ГРБС!$A$2:$D$25,4,0)&amp;IF(I711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711" s="46"/>
      <c r="M711" s="46"/>
      <c r="N711" s="46"/>
      <c r="O711" s="46"/>
      <c r="P711" s="49" t="n">
        <f aca="false">SUMIF($J$739:$J$782,$J711,P$739:P$782)</f>
        <v>0</v>
      </c>
      <c r="Q711" s="49" t="n">
        <f aca="false">SUMIF($J$739:$J$782,$J711,Q$739:Q$782)</f>
        <v>0</v>
      </c>
      <c r="R711" s="49" t="n">
        <f aca="false">SUMIF($J$739:$J$782,$J711,R$739:R$782)</f>
        <v>0</v>
      </c>
      <c r="S711" s="49" t="n">
        <f aca="false">SUMIF($J$739:$J$782,$J711,S$739:S$782)</f>
        <v>0</v>
      </c>
      <c r="T711" s="49" t="n">
        <f aca="false">SUMIF($J$739:$J$782,$J711,T$739:T$782)</f>
        <v>0</v>
      </c>
      <c r="U711" s="49" t="n">
        <f aca="false">SUMIF($J$739:$J$782,$J711,U$739:U$782)</f>
        <v>0</v>
      </c>
      <c r="V711" s="49" t="n">
        <f aca="false">SUMIF($J$739:$J$782,$J711,V$739:V$782)</f>
        <v>0</v>
      </c>
      <c r="W711" s="49" t="n">
        <f aca="false">SUMIF($J$739:$J$782,$J711,W$739:W$782)</f>
        <v>0</v>
      </c>
    </row>
    <row r="712" customFormat="false" ht="49.5" hidden="false" customHeight="true" outlineLevel="0" collapsed="false">
      <c r="A712" s="56" t="s">
        <v>161</v>
      </c>
      <c r="B712" s="56"/>
      <c r="C712" s="42" t="str">
        <f aca="false">C711</f>
        <v>001</v>
      </c>
      <c r="D712" s="42" t="str">
        <f aca="false">D711</f>
        <v>05</v>
      </c>
      <c r="E712" s="42" t="str">
        <f aca="false">E711</f>
        <v>00</v>
      </c>
      <c r="F712" s="42" t="n">
        <f aca="false">F711</f>
        <v>500</v>
      </c>
      <c r="G712" s="43" t="n">
        <f aca="false">IF(SUM(P712:W712)&gt;0,1,0)</f>
        <v>1</v>
      </c>
      <c r="H712" s="21" t="s">
        <v>63</v>
      </c>
      <c r="I712" s="44" t="n">
        <v>3</v>
      </c>
      <c r="J712" s="44" t="str">
        <f aca="false">H712&amp;"_"&amp;I712</f>
        <v>082_3</v>
      </c>
      <c r="K712" s="58" t="str">
        <f aca="false">VLOOKUP(H712,ГРБС!C:D,2,FALSE())</f>
        <v>Участник государственной программы: Министерство сельского хозяйства Российской Федерации</v>
      </c>
      <c r="L712" s="46" t="str">
        <f aca="false">H712</f>
        <v>082</v>
      </c>
      <c r="M712" s="46" t="s">
        <v>46</v>
      </c>
      <c r="N712" s="46" t="s">
        <v>46</v>
      </c>
      <c r="O712" s="46" t="s">
        <v>46</v>
      </c>
      <c r="P712" s="36" t="n">
        <f aca="false">P713+P714</f>
        <v>47967.6</v>
      </c>
      <c r="Q712" s="36" t="n">
        <f aca="false">Q713+Q714</f>
        <v>49039.9</v>
      </c>
      <c r="R712" s="36" t="n">
        <f aca="false">R713+R714</f>
        <v>49487.9</v>
      </c>
      <c r="S712" s="36" t="n">
        <f aca="false">S713+S714</f>
        <v>51982.4</v>
      </c>
      <c r="T712" s="36" t="n">
        <f aca="false">T713+T714</f>
        <v>55207.9</v>
      </c>
      <c r="U712" s="36" t="n">
        <f aca="false">U713+U714</f>
        <v>59795.5</v>
      </c>
      <c r="V712" s="36" t="n">
        <f aca="false">V713+V714</f>
        <v>62264.2</v>
      </c>
      <c r="W712" s="36" t="n">
        <f aca="false">W713+W714</f>
        <v>64029.5</v>
      </c>
    </row>
    <row r="713" customFormat="false" ht="49.5" hidden="false" customHeight="true" outlineLevel="0" collapsed="false">
      <c r="A713" s="56" t="s">
        <v>161</v>
      </c>
      <c r="B713" s="56"/>
      <c r="C713" s="42" t="str">
        <f aca="false">C712</f>
        <v>001</v>
      </c>
      <c r="D713" s="42" t="str">
        <f aca="false">D712</f>
        <v>05</v>
      </c>
      <c r="E713" s="42" t="str">
        <f aca="false">E712</f>
        <v>00</v>
      </c>
      <c r="F713" s="42" t="n">
        <f aca="false">F712</f>
        <v>500</v>
      </c>
      <c r="G713" s="43" t="n">
        <f aca="false">G712</f>
        <v>1</v>
      </c>
      <c r="H713" s="21" t="s">
        <v>63</v>
      </c>
      <c r="I713" s="44" t="n">
        <v>1</v>
      </c>
      <c r="J713" s="44" t="str">
        <f aca="false">H713&amp;"_"&amp;I713</f>
        <v>082_1</v>
      </c>
      <c r="K713" s="58" t="str">
        <f aca="false">VLOOKUP(H713,ГРБС!$A$2:$D$25,4,0)&amp;IF(I713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713" s="46" t="str">
        <f aca="false">H713</f>
        <v>082</v>
      </c>
      <c r="M713" s="46" t="s">
        <v>46</v>
      </c>
      <c r="N713" s="46" t="s">
        <v>46</v>
      </c>
      <c r="O713" s="46" t="s">
        <v>46</v>
      </c>
      <c r="P713" s="47" t="n">
        <f aca="false">SUMIF($J$739:$J$782,$J713,P$739:P$782)</f>
        <v>47967.6</v>
      </c>
      <c r="Q713" s="47" t="n">
        <f aca="false">SUMIF($J$739:$J$782,$J713,Q$739:Q$782)</f>
        <v>49039.9</v>
      </c>
      <c r="R713" s="47" t="n">
        <f aca="false">SUMIF($J$739:$J$782,$J713,R$739:R$782)</f>
        <v>49487.9</v>
      </c>
      <c r="S713" s="47" t="n">
        <f aca="false">SUMIF($J$739:$J$782,$J713,S$739:S$782)</f>
        <v>51982.4</v>
      </c>
      <c r="T713" s="47" t="n">
        <f aca="false">SUMIF($J$739:$J$782,$J713,T$739:T$782)</f>
        <v>55207.9</v>
      </c>
      <c r="U713" s="47" t="n">
        <f aca="false">SUMIF($J$739:$J$782,$J713,U$739:U$782)</f>
        <v>59795.5</v>
      </c>
      <c r="V713" s="47" t="n">
        <f aca="false">SUMIF($J$739:$J$782,$J713,V$739:V$782)</f>
        <v>62264.2</v>
      </c>
      <c r="W713" s="47" t="n">
        <f aca="false">SUMIF($J$739:$J$782,$J713,W$739:W$782)</f>
        <v>64029.5</v>
      </c>
    </row>
    <row r="714" customFormat="false" ht="49.5" hidden="false" customHeight="true" outlineLevel="0" collapsed="false">
      <c r="A714" s="56" t="s">
        <v>161</v>
      </c>
      <c r="B714" s="56"/>
      <c r="C714" s="42" t="str">
        <f aca="false">C713</f>
        <v>001</v>
      </c>
      <c r="D714" s="42" t="str">
        <f aca="false">D713</f>
        <v>05</v>
      </c>
      <c r="E714" s="42" t="str">
        <f aca="false">E713</f>
        <v>00</v>
      </c>
      <c r="F714" s="42" t="n">
        <f aca="false">F713</f>
        <v>500</v>
      </c>
      <c r="G714" s="43" t="n">
        <f aca="false">G713</f>
        <v>1</v>
      </c>
      <c r="H714" s="21" t="s">
        <v>63</v>
      </c>
      <c r="I714" s="44" t="n">
        <v>2</v>
      </c>
      <c r="J714" s="44" t="str">
        <f aca="false">H714&amp;"_"&amp;I714</f>
        <v>082_2</v>
      </c>
      <c r="K714" s="58" t="str">
        <f aca="false">VLOOKUP(H714,ГРБС!$A$2:$D$25,4,0)&amp;IF(I714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714" s="46" t="str">
        <f aca="false">H714</f>
        <v>082</v>
      </c>
      <c r="M714" s="46" t="s">
        <v>46</v>
      </c>
      <c r="N714" s="46" t="s">
        <v>46</v>
      </c>
      <c r="O714" s="46" t="s">
        <v>46</v>
      </c>
      <c r="P714" s="47" t="n">
        <f aca="false">SUMIF($J$739:$J$782,$J714,P$739:P$782)</f>
        <v>0</v>
      </c>
      <c r="Q714" s="47" t="n">
        <f aca="false">SUMIF($J$739:$J$782,$J714,Q$739:Q$782)</f>
        <v>0</v>
      </c>
      <c r="R714" s="47" t="n">
        <f aca="false">SUMIF($J$739:$J$782,$J714,R$739:R$782)</f>
        <v>0</v>
      </c>
      <c r="S714" s="47" t="n">
        <f aca="false">SUMIF($J$739:$J$782,$J714,S$739:S$782)</f>
        <v>0</v>
      </c>
      <c r="T714" s="47" t="n">
        <f aca="false">SUMIF($J$739:$J$782,$J714,T$739:T$782)</f>
        <v>0</v>
      </c>
      <c r="U714" s="47" t="n">
        <f aca="false">SUMIF($J$739:$J$782,$J714,U$739:U$782)</f>
        <v>0</v>
      </c>
      <c r="V714" s="47" t="n">
        <f aca="false">SUMIF($J$739:$J$782,$J714,V$739:V$782)</f>
        <v>0</v>
      </c>
      <c r="W714" s="47" t="n">
        <f aca="false">SUMIF($J$739:$J$782,$J714,W$739:W$782)</f>
        <v>0</v>
      </c>
    </row>
    <row r="715" customFormat="false" ht="30" hidden="true" customHeight="true" outlineLevel="0" collapsed="false">
      <c r="A715" s="29" t="s">
        <v>161</v>
      </c>
      <c r="B715" s="29"/>
      <c r="C715" s="42" t="str">
        <f aca="false">C714</f>
        <v>001</v>
      </c>
      <c r="D715" s="42" t="str">
        <f aca="false">D714</f>
        <v>05</v>
      </c>
      <c r="E715" s="42" t="str">
        <f aca="false">E714</f>
        <v>00</v>
      </c>
      <c r="F715" s="42" t="n">
        <f aca="false">F714</f>
        <v>500</v>
      </c>
      <c r="G715" s="43" t="n">
        <f aca="false">IF(SUM(P715:W715)&gt;0,1,0)</f>
        <v>0</v>
      </c>
      <c r="H715" s="21" t="s">
        <v>64</v>
      </c>
      <c r="I715" s="44" t="n">
        <v>3</v>
      </c>
      <c r="J715" s="44" t="str">
        <f aca="false">H715&amp;"_"&amp;I715</f>
        <v>187_3</v>
      </c>
      <c r="K715" s="45" t="str">
        <f aca="false">VLOOKUP(H715,ГРБС!C:D,2,FALSE())</f>
        <v>Участник государственной программы: Министерство обороны Российской Федерации</v>
      </c>
      <c r="L715" s="46"/>
      <c r="M715" s="46"/>
      <c r="N715" s="46"/>
      <c r="O715" s="46"/>
      <c r="P715" s="48" t="n">
        <f aca="false">P716+P717</f>
        <v>0</v>
      </c>
      <c r="Q715" s="48" t="n">
        <f aca="false">Q716+Q717</f>
        <v>0</v>
      </c>
      <c r="R715" s="48" t="n">
        <f aca="false">R716+R717</f>
        <v>0</v>
      </c>
      <c r="S715" s="48" t="n">
        <f aca="false">S716+S717</f>
        <v>0</v>
      </c>
      <c r="T715" s="48" t="n">
        <f aca="false">T716+T717</f>
        <v>0</v>
      </c>
      <c r="U715" s="48" t="n">
        <f aca="false">U716+U717</f>
        <v>0</v>
      </c>
      <c r="V715" s="48" t="n">
        <f aca="false">V716+V717</f>
        <v>0</v>
      </c>
      <c r="W715" s="48" t="n">
        <f aca="false">W716+W717</f>
        <v>0</v>
      </c>
    </row>
    <row r="716" customFormat="false" ht="45" hidden="true" customHeight="true" outlineLevel="0" collapsed="false">
      <c r="A716" s="29" t="s">
        <v>161</v>
      </c>
      <c r="B716" s="29"/>
      <c r="C716" s="42" t="str">
        <f aca="false">C715</f>
        <v>001</v>
      </c>
      <c r="D716" s="42" t="str">
        <f aca="false">D715</f>
        <v>05</v>
      </c>
      <c r="E716" s="42" t="str">
        <f aca="false">E715</f>
        <v>00</v>
      </c>
      <c r="F716" s="42" t="n">
        <f aca="false">F715</f>
        <v>500</v>
      </c>
      <c r="G716" s="43" t="n">
        <f aca="false">G715</f>
        <v>0</v>
      </c>
      <c r="H716" s="21" t="s">
        <v>64</v>
      </c>
      <c r="I716" s="44" t="n">
        <v>1</v>
      </c>
      <c r="J716" s="44" t="str">
        <f aca="false">H716&amp;"_"&amp;I716</f>
        <v>187_1</v>
      </c>
      <c r="K716" s="45" t="str">
        <f aca="false">VLOOKUP(H716,ГРБС!$A$2:$D$25,4,0)&amp;IF(I716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716" s="46"/>
      <c r="M716" s="46"/>
      <c r="N716" s="46"/>
      <c r="O716" s="46"/>
      <c r="P716" s="49" t="n">
        <f aca="false">SUMIF($J$739:$J$782,$J716,P$739:P$782)</f>
        <v>0</v>
      </c>
      <c r="Q716" s="49" t="n">
        <f aca="false">SUMIF($J$739:$J$782,$J716,Q$739:Q$782)</f>
        <v>0</v>
      </c>
      <c r="R716" s="49" t="n">
        <f aca="false">SUMIF($J$739:$J$782,$J716,R$739:R$782)</f>
        <v>0</v>
      </c>
      <c r="S716" s="49" t="n">
        <f aca="false">SUMIF($J$739:$J$782,$J716,S$739:S$782)</f>
        <v>0</v>
      </c>
      <c r="T716" s="49" t="n">
        <f aca="false">SUMIF($J$739:$J$782,$J716,T$739:T$782)</f>
        <v>0</v>
      </c>
      <c r="U716" s="49" t="n">
        <f aca="false">SUMIF($J$739:$J$782,$J716,U$739:U$782)</f>
        <v>0</v>
      </c>
      <c r="V716" s="49" t="n">
        <f aca="false">SUMIF($J$739:$J$782,$J716,V$739:V$782)</f>
        <v>0</v>
      </c>
      <c r="W716" s="49" t="n">
        <f aca="false">SUMIF($J$739:$J$782,$J716,W$739:W$782)</f>
        <v>0</v>
      </c>
    </row>
    <row r="717" customFormat="false" ht="45" hidden="true" customHeight="true" outlineLevel="0" collapsed="false">
      <c r="A717" s="29" t="s">
        <v>161</v>
      </c>
      <c r="B717" s="29"/>
      <c r="C717" s="42" t="str">
        <f aca="false">C716</f>
        <v>001</v>
      </c>
      <c r="D717" s="42" t="str">
        <f aca="false">D716</f>
        <v>05</v>
      </c>
      <c r="E717" s="42" t="str">
        <f aca="false">E716</f>
        <v>00</v>
      </c>
      <c r="F717" s="42" t="n">
        <f aca="false">F716</f>
        <v>500</v>
      </c>
      <c r="G717" s="43" t="n">
        <f aca="false">G716</f>
        <v>0</v>
      </c>
      <c r="H717" s="21" t="s">
        <v>64</v>
      </c>
      <c r="I717" s="44" t="n">
        <v>2</v>
      </c>
      <c r="J717" s="44" t="str">
        <f aca="false">H717&amp;"_"&amp;I717</f>
        <v>187_2</v>
      </c>
      <c r="K717" s="45" t="str">
        <f aca="false">VLOOKUP(H717,ГРБС!$A$2:$D$25,4,0)&amp;IF(I717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717" s="46"/>
      <c r="M717" s="46"/>
      <c r="N717" s="46"/>
      <c r="O717" s="46"/>
      <c r="P717" s="49" t="n">
        <f aca="false">SUMIF($J$739:$J$782,$J717,P$739:P$782)</f>
        <v>0</v>
      </c>
      <c r="Q717" s="49" t="n">
        <f aca="false">SUMIF($J$739:$J$782,$J717,Q$739:Q$782)</f>
        <v>0</v>
      </c>
      <c r="R717" s="49" t="n">
        <f aca="false">SUMIF($J$739:$J$782,$J717,R$739:R$782)</f>
        <v>0</v>
      </c>
      <c r="S717" s="49" t="n">
        <f aca="false">SUMIF($J$739:$J$782,$J717,S$739:S$782)</f>
        <v>0</v>
      </c>
      <c r="T717" s="49" t="n">
        <f aca="false">SUMIF($J$739:$J$782,$J717,T$739:T$782)</f>
        <v>0</v>
      </c>
      <c r="U717" s="49" t="n">
        <f aca="false">SUMIF($J$739:$J$782,$J717,U$739:U$782)</f>
        <v>0</v>
      </c>
      <c r="V717" s="49" t="n">
        <f aca="false">SUMIF($J$739:$J$782,$J717,V$739:V$782)</f>
        <v>0</v>
      </c>
      <c r="W717" s="49" t="n">
        <f aca="false">SUMIF($J$739:$J$782,$J717,W$739:W$782)</f>
        <v>0</v>
      </c>
    </row>
    <row r="718" customFormat="false" ht="30" hidden="true" customHeight="true" outlineLevel="0" collapsed="false">
      <c r="A718" s="29" t="s">
        <v>161</v>
      </c>
      <c r="B718" s="29"/>
      <c r="C718" s="42" t="str">
        <f aca="false">C717</f>
        <v>001</v>
      </c>
      <c r="D718" s="42" t="str">
        <f aca="false">D717</f>
        <v>05</v>
      </c>
      <c r="E718" s="42" t="str">
        <f aca="false">E717</f>
        <v>00</v>
      </c>
      <c r="F718" s="42" t="n">
        <f aca="false">F717</f>
        <v>500</v>
      </c>
      <c r="G718" s="43" t="n">
        <f aca="false">IF(SUM(P718:W718)&gt;0,1,0)</f>
        <v>0</v>
      </c>
      <c r="H718" s="21" t="s">
        <v>65</v>
      </c>
      <c r="I718" s="44" t="n">
        <v>3</v>
      </c>
      <c r="J718" s="44" t="str">
        <f aca="false">H718&amp;"_"&amp;I718</f>
        <v>310_3</v>
      </c>
      <c r="K718" s="45" t="str">
        <f aca="false">VLOOKUP(H718,ГРБС!C:D,2,FALSE())</f>
        <v>Участник государственной программы: Министерство иностранных дел Российской Федерации</v>
      </c>
      <c r="L718" s="46"/>
      <c r="M718" s="46"/>
      <c r="N718" s="46"/>
      <c r="O718" s="46"/>
      <c r="P718" s="48" t="n">
        <f aca="false">P719+P720</f>
        <v>0</v>
      </c>
      <c r="Q718" s="48" t="n">
        <f aca="false">Q719+Q720</f>
        <v>0</v>
      </c>
      <c r="R718" s="48" t="n">
        <f aca="false">R719+R720</f>
        <v>0</v>
      </c>
      <c r="S718" s="48" t="n">
        <f aca="false">S719+S720</f>
        <v>0</v>
      </c>
      <c r="T718" s="48" t="n">
        <f aca="false">T719+T720</f>
        <v>0</v>
      </c>
      <c r="U718" s="48" t="n">
        <f aca="false">U719+U720</f>
        <v>0</v>
      </c>
      <c r="V718" s="48" t="n">
        <f aca="false">V719+V720</f>
        <v>0</v>
      </c>
      <c r="W718" s="48" t="n">
        <f aca="false">W719+W720</f>
        <v>0</v>
      </c>
    </row>
    <row r="719" customFormat="false" ht="45" hidden="true" customHeight="true" outlineLevel="0" collapsed="false">
      <c r="A719" s="29" t="s">
        <v>161</v>
      </c>
      <c r="B719" s="29"/>
      <c r="C719" s="42" t="str">
        <f aca="false">C718</f>
        <v>001</v>
      </c>
      <c r="D719" s="42" t="str">
        <f aca="false">D718</f>
        <v>05</v>
      </c>
      <c r="E719" s="42" t="str">
        <f aca="false">E718</f>
        <v>00</v>
      </c>
      <c r="F719" s="42" t="n">
        <f aca="false">F718</f>
        <v>500</v>
      </c>
      <c r="G719" s="43" t="n">
        <f aca="false">G718</f>
        <v>0</v>
      </c>
      <c r="H719" s="21" t="s">
        <v>65</v>
      </c>
      <c r="I719" s="44" t="n">
        <v>1</v>
      </c>
      <c r="J719" s="44" t="str">
        <f aca="false">H719&amp;"_"&amp;I719</f>
        <v>310_1</v>
      </c>
      <c r="K719" s="45" t="str">
        <f aca="false">VLOOKUP(H719,ГРБС!$A$2:$D$25,4,0)&amp;IF(I719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719" s="46"/>
      <c r="M719" s="46"/>
      <c r="N719" s="46"/>
      <c r="O719" s="46"/>
      <c r="P719" s="49" t="n">
        <f aca="false">SUMIF($J$739:$J$782,$J719,P$739:P$782)</f>
        <v>0</v>
      </c>
      <c r="Q719" s="49" t="n">
        <f aca="false">SUMIF($J$739:$J$782,$J719,Q$739:Q$782)</f>
        <v>0</v>
      </c>
      <c r="R719" s="49" t="n">
        <f aca="false">SUMIF($J$739:$J$782,$J719,R$739:R$782)</f>
        <v>0</v>
      </c>
      <c r="S719" s="49" t="n">
        <f aca="false">SUMIF($J$739:$J$782,$J719,S$739:S$782)</f>
        <v>0</v>
      </c>
      <c r="T719" s="49" t="n">
        <f aca="false">SUMIF($J$739:$J$782,$J719,T$739:T$782)</f>
        <v>0</v>
      </c>
      <c r="U719" s="49" t="n">
        <f aca="false">SUMIF($J$739:$J$782,$J719,U$739:U$782)</f>
        <v>0</v>
      </c>
      <c r="V719" s="49" t="n">
        <f aca="false">SUMIF($J$739:$J$782,$J719,V$739:V$782)</f>
        <v>0</v>
      </c>
      <c r="W719" s="49" t="n">
        <f aca="false">SUMIF($J$739:$J$782,$J719,W$739:W$782)</f>
        <v>0</v>
      </c>
    </row>
    <row r="720" customFormat="false" ht="45" hidden="true" customHeight="true" outlineLevel="0" collapsed="false">
      <c r="A720" s="29" t="s">
        <v>161</v>
      </c>
      <c r="B720" s="29"/>
      <c r="C720" s="42" t="str">
        <f aca="false">C719</f>
        <v>001</v>
      </c>
      <c r="D720" s="42" t="str">
        <f aca="false">D719</f>
        <v>05</v>
      </c>
      <c r="E720" s="42" t="str">
        <f aca="false">E719</f>
        <v>00</v>
      </c>
      <c r="F720" s="42" t="n">
        <f aca="false">F719</f>
        <v>500</v>
      </c>
      <c r="G720" s="43" t="n">
        <f aca="false">G719</f>
        <v>0</v>
      </c>
      <c r="H720" s="21" t="s">
        <v>65</v>
      </c>
      <c r="I720" s="44" t="n">
        <v>2</v>
      </c>
      <c r="J720" s="44" t="str">
        <f aca="false">H720&amp;"_"&amp;I720</f>
        <v>310_2</v>
      </c>
      <c r="K720" s="45" t="str">
        <f aca="false">VLOOKUP(H720,ГРБС!$A$2:$D$25,4,0)&amp;IF(I720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720" s="46"/>
      <c r="M720" s="46"/>
      <c r="N720" s="46"/>
      <c r="O720" s="46"/>
      <c r="P720" s="49" t="n">
        <f aca="false">SUMIF($J$739:$J$782,$J720,P$739:P$782)</f>
        <v>0</v>
      </c>
      <c r="Q720" s="49" t="n">
        <f aca="false">SUMIF($J$739:$J$782,$J720,Q$739:Q$782)</f>
        <v>0</v>
      </c>
      <c r="R720" s="49" t="n">
        <f aca="false">SUMIF($J$739:$J$782,$J720,R$739:R$782)</f>
        <v>0</v>
      </c>
      <c r="S720" s="49" t="n">
        <f aca="false">SUMIF($J$739:$J$782,$J720,S$739:S$782)</f>
        <v>0</v>
      </c>
      <c r="T720" s="49" t="n">
        <f aca="false">SUMIF($J$739:$J$782,$J720,T$739:T$782)</f>
        <v>0</v>
      </c>
      <c r="U720" s="49" t="n">
        <f aca="false">SUMIF($J$739:$J$782,$J720,U$739:U$782)</f>
        <v>0</v>
      </c>
      <c r="V720" s="49" t="n">
        <f aca="false">SUMIF($J$739:$J$782,$J720,V$739:V$782)</f>
        <v>0</v>
      </c>
      <c r="W720" s="49" t="n">
        <f aca="false">SUMIF($J$739:$J$782,$J720,W$739:W$782)</f>
        <v>0</v>
      </c>
    </row>
    <row r="721" customFormat="false" ht="30" hidden="true" customHeight="true" outlineLevel="0" collapsed="false">
      <c r="A721" s="29" t="s">
        <v>161</v>
      </c>
      <c r="B721" s="29"/>
      <c r="C721" s="42" t="str">
        <f aca="false">C720</f>
        <v>001</v>
      </c>
      <c r="D721" s="42" t="str">
        <f aca="false">D720</f>
        <v>05</v>
      </c>
      <c r="E721" s="42" t="str">
        <f aca="false">E720</f>
        <v>00</v>
      </c>
      <c r="F721" s="42" t="n">
        <f aca="false">F720</f>
        <v>500</v>
      </c>
      <c r="G721" s="43" t="n">
        <f aca="false">IF(SUM(P721:W721)&gt;0,1,0)</f>
        <v>0</v>
      </c>
      <c r="H721" s="21" t="s">
        <v>66</v>
      </c>
      <c r="I721" s="44" t="n">
        <v>3</v>
      </c>
      <c r="J721" s="44" t="str">
        <f aca="false">H721&amp;"_"&amp;I721</f>
        <v>494_3</v>
      </c>
      <c r="K721" s="45" t="str">
        <f aca="false">VLOOKUP(H721,ГРБС!C:D,2,FALSE())</f>
        <v>Участник государственной программы: Дальневосточное отделение Российской академии наук</v>
      </c>
      <c r="L721" s="46"/>
      <c r="M721" s="46"/>
      <c r="N721" s="46"/>
      <c r="O721" s="46"/>
      <c r="P721" s="48" t="n">
        <f aca="false">P722+P723</f>
        <v>0</v>
      </c>
      <c r="Q721" s="48" t="n">
        <f aca="false">Q722+Q723</f>
        <v>0</v>
      </c>
      <c r="R721" s="48" t="n">
        <f aca="false">R722+R723</f>
        <v>0</v>
      </c>
      <c r="S721" s="48" t="n">
        <f aca="false">S722+S723</f>
        <v>0</v>
      </c>
      <c r="T721" s="48" t="n">
        <f aca="false">T722+T723</f>
        <v>0</v>
      </c>
      <c r="U721" s="48" t="n">
        <f aca="false">U722+U723</f>
        <v>0</v>
      </c>
      <c r="V721" s="48" t="n">
        <f aca="false">V722+V723</f>
        <v>0</v>
      </c>
      <c r="W721" s="48" t="n">
        <f aca="false">W722+W723</f>
        <v>0</v>
      </c>
    </row>
    <row r="722" customFormat="false" ht="45" hidden="true" customHeight="true" outlineLevel="0" collapsed="false">
      <c r="A722" s="29" t="s">
        <v>161</v>
      </c>
      <c r="B722" s="29"/>
      <c r="C722" s="42" t="str">
        <f aca="false">C721</f>
        <v>001</v>
      </c>
      <c r="D722" s="42" t="str">
        <f aca="false">D721</f>
        <v>05</v>
      </c>
      <c r="E722" s="42" t="str">
        <f aca="false">E721</f>
        <v>00</v>
      </c>
      <c r="F722" s="42" t="n">
        <f aca="false">F721</f>
        <v>500</v>
      </c>
      <c r="G722" s="43" t="n">
        <f aca="false">G721</f>
        <v>0</v>
      </c>
      <c r="H722" s="21" t="s">
        <v>66</v>
      </c>
      <c r="I722" s="44" t="n">
        <v>1</v>
      </c>
      <c r="J722" s="44" t="str">
        <f aca="false">H722&amp;"_"&amp;I722</f>
        <v>494_1</v>
      </c>
      <c r="K722" s="45" t="str">
        <f aca="false">VLOOKUP(H722,ГРБС!$A$2:$D$25,4,0)&amp;IF(I722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722" s="46"/>
      <c r="M722" s="46"/>
      <c r="N722" s="46"/>
      <c r="O722" s="46"/>
      <c r="P722" s="49" t="n">
        <f aca="false">SUMIF($J$739:$J$782,$J722,P$739:P$782)</f>
        <v>0</v>
      </c>
      <c r="Q722" s="49" t="n">
        <f aca="false">SUMIF($J$739:$J$782,$J722,Q$739:Q$782)</f>
        <v>0</v>
      </c>
      <c r="R722" s="49" t="n">
        <f aca="false">SUMIF($J$739:$J$782,$J722,R$739:R$782)</f>
        <v>0</v>
      </c>
      <c r="S722" s="49" t="n">
        <f aca="false">SUMIF($J$739:$J$782,$J722,S$739:S$782)</f>
        <v>0</v>
      </c>
      <c r="T722" s="49" t="n">
        <f aca="false">SUMIF($J$739:$J$782,$J722,T$739:T$782)</f>
        <v>0</v>
      </c>
      <c r="U722" s="49" t="n">
        <f aca="false">SUMIF($J$739:$J$782,$J722,U$739:U$782)</f>
        <v>0</v>
      </c>
      <c r="V722" s="49" t="n">
        <f aca="false">SUMIF($J$739:$J$782,$J722,V$739:V$782)</f>
        <v>0</v>
      </c>
      <c r="W722" s="49" t="n">
        <f aca="false">SUMIF($J$739:$J$782,$J722,W$739:W$782)</f>
        <v>0</v>
      </c>
    </row>
    <row r="723" customFormat="false" ht="45" hidden="true" customHeight="true" outlineLevel="0" collapsed="false">
      <c r="A723" s="29" t="s">
        <v>161</v>
      </c>
      <c r="B723" s="29"/>
      <c r="C723" s="42" t="str">
        <f aca="false">C722</f>
        <v>001</v>
      </c>
      <c r="D723" s="42" t="str">
        <f aca="false">D722</f>
        <v>05</v>
      </c>
      <c r="E723" s="42" t="str">
        <f aca="false">E722</f>
        <v>00</v>
      </c>
      <c r="F723" s="42" t="n">
        <f aca="false">F722</f>
        <v>500</v>
      </c>
      <c r="G723" s="43" t="n">
        <f aca="false">G722</f>
        <v>0</v>
      </c>
      <c r="H723" s="21" t="s">
        <v>66</v>
      </c>
      <c r="I723" s="44" t="n">
        <v>2</v>
      </c>
      <c r="J723" s="44" t="str">
        <f aca="false">H723&amp;"_"&amp;I723</f>
        <v>494_2</v>
      </c>
      <c r="K723" s="45" t="str">
        <f aca="false">VLOOKUP(H723,ГРБС!$A$2:$D$25,4,0)&amp;IF(I723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723" s="46"/>
      <c r="M723" s="46"/>
      <c r="N723" s="46"/>
      <c r="O723" s="46"/>
      <c r="P723" s="49" t="n">
        <f aca="false">SUMIF($J$739:$J$782,$J723,P$739:P$782)</f>
        <v>0</v>
      </c>
      <c r="Q723" s="49" t="n">
        <f aca="false">SUMIF($J$739:$J$782,$J723,Q$739:Q$782)</f>
        <v>0</v>
      </c>
      <c r="R723" s="49" t="n">
        <f aca="false">SUMIF($J$739:$J$782,$J723,R$739:R$782)</f>
        <v>0</v>
      </c>
      <c r="S723" s="49" t="n">
        <f aca="false">SUMIF($J$739:$J$782,$J723,S$739:S$782)</f>
        <v>0</v>
      </c>
      <c r="T723" s="49" t="n">
        <f aca="false">SUMIF($J$739:$J$782,$J723,T$739:T$782)</f>
        <v>0</v>
      </c>
      <c r="U723" s="49" t="n">
        <f aca="false">SUMIF($J$739:$J$782,$J723,U$739:U$782)</f>
        <v>0</v>
      </c>
      <c r="V723" s="49" t="n">
        <f aca="false">SUMIF($J$739:$J$782,$J723,V$739:V$782)</f>
        <v>0</v>
      </c>
      <c r="W723" s="49" t="n">
        <f aca="false">SUMIF($J$739:$J$782,$J723,W$739:W$782)</f>
        <v>0</v>
      </c>
    </row>
    <row r="724" customFormat="false" ht="30" hidden="true" customHeight="true" outlineLevel="0" collapsed="false">
      <c r="A724" s="29" t="s">
        <v>161</v>
      </c>
      <c r="B724" s="29"/>
      <c r="C724" s="42" t="str">
        <f aca="false">C723</f>
        <v>001</v>
      </c>
      <c r="D724" s="42" t="str">
        <f aca="false">D723</f>
        <v>05</v>
      </c>
      <c r="E724" s="42" t="str">
        <f aca="false">E723</f>
        <v>00</v>
      </c>
      <c r="F724" s="42" t="n">
        <f aca="false">F723</f>
        <v>500</v>
      </c>
      <c r="G724" s="43" t="n">
        <f aca="false">IF(SUM(P724:W724)&gt;0,1,0)</f>
        <v>0</v>
      </c>
      <c r="H724" s="21" t="s">
        <v>67</v>
      </c>
      <c r="I724" s="44" t="n">
        <v>3</v>
      </c>
      <c r="J724" s="44" t="str">
        <f aca="false">H724&amp;"_"&amp;I724</f>
        <v>020_3</v>
      </c>
      <c r="K724" s="45" t="str">
        <f aca="false">VLOOKUP(H724,ГРБС!C:D,2,FALSE())</f>
        <v>Участник государственной программы: Министерство промышленности и торговли Российской Федерации</v>
      </c>
      <c r="L724" s="46"/>
      <c r="M724" s="46"/>
      <c r="N724" s="46"/>
      <c r="O724" s="46"/>
      <c r="P724" s="48" t="n">
        <f aca="false">P725+P726</f>
        <v>0</v>
      </c>
      <c r="Q724" s="48" t="n">
        <f aca="false">Q725+Q726</f>
        <v>0</v>
      </c>
      <c r="R724" s="48" t="n">
        <f aca="false">R725+R726</f>
        <v>0</v>
      </c>
      <c r="S724" s="48" t="n">
        <f aca="false">S725+S726</f>
        <v>0</v>
      </c>
      <c r="T724" s="48" t="n">
        <f aca="false">T725+T726</f>
        <v>0</v>
      </c>
      <c r="U724" s="48" t="n">
        <f aca="false">U725+U726</f>
        <v>0</v>
      </c>
      <c r="V724" s="48" t="n">
        <f aca="false">V725+V726</f>
        <v>0</v>
      </c>
      <c r="W724" s="48" t="n">
        <f aca="false">W725+W726</f>
        <v>0</v>
      </c>
    </row>
    <row r="725" customFormat="false" ht="45" hidden="true" customHeight="true" outlineLevel="0" collapsed="false">
      <c r="A725" s="29" t="s">
        <v>161</v>
      </c>
      <c r="B725" s="29"/>
      <c r="C725" s="42" t="str">
        <f aca="false">C724</f>
        <v>001</v>
      </c>
      <c r="D725" s="42" t="str">
        <f aca="false">D724</f>
        <v>05</v>
      </c>
      <c r="E725" s="42" t="str">
        <f aca="false">E724</f>
        <v>00</v>
      </c>
      <c r="F725" s="42" t="n">
        <f aca="false">F724</f>
        <v>500</v>
      </c>
      <c r="G725" s="43" t="n">
        <f aca="false">G724</f>
        <v>0</v>
      </c>
      <c r="H725" s="21" t="s">
        <v>67</v>
      </c>
      <c r="I725" s="44" t="n">
        <v>1</v>
      </c>
      <c r="J725" s="44" t="str">
        <f aca="false">H725&amp;"_"&amp;I725</f>
        <v>020_1</v>
      </c>
      <c r="K725" s="45" t="str">
        <f aca="false">VLOOKUP(H725,ГРБС!$A$2:$D$25,4,0)&amp;IF(I725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725" s="46"/>
      <c r="M725" s="46"/>
      <c r="N725" s="46"/>
      <c r="O725" s="46"/>
      <c r="P725" s="49" t="n">
        <f aca="false">SUMIF($J$739:$J$782,$J725,P$739:P$782)</f>
        <v>0</v>
      </c>
      <c r="Q725" s="49" t="n">
        <f aca="false">SUMIF($J$739:$J$782,$J725,Q$739:Q$782)</f>
        <v>0</v>
      </c>
      <c r="R725" s="49" t="n">
        <f aca="false">SUMIF($J$739:$J$782,$J725,R$739:R$782)</f>
        <v>0</v>
      </c>
      <c r="S725" s="49" t="n">
        <f aca="false">SUMIF($J$739:$J$782,$J725,S$739:S$782)</f>
        <v>0</v>
      </c>
      <c r="T725" s="49" t="n">
        <f aca="false">SUMIF($J$739:$J$782,$J725,T$739:T$782)</f>
        <v>0</v>
      </c>
      <c r="U725" s="49" t="n">
        <f aca="false">SUMIF($J$739:$J$782,$J725,U$739:U$782)</f>
        <v>0</v>
      </c>
      <c r="V725" s="49" t="n">
        <f aca="false">SUMIF($J$739:$J$782,$J725,V$739:V$782)</f>
        <v>0</v>
      </c>
      <c r="W725" s="49" t="n">
        <f aca="false">SUMIF($J$739:$J$782,$J725,W$739:W$782)</f>
        <v>0</v>
      </c>
    </row>
    <row r="726" customFormat="false" ht="45" hidden="true" customHeight="true" outlineLevel="0" collapsed="false">
      <c r="A726" s="29" t="s">
        <v>161</v>
      </c>
      <c r="B726" s="29"/>
      <c r="C726" s="42" t="str">
        <f aca="false">C725</f>
        <v>001</v>
      </c>
      <c r="D726" s="42" t="str">
        <f aca="false">D725</f>
        <v>05</v>
      </c>
      <c r="E726" s="42" t="str">
        <f aca="false">E725</f>
        <v>00</v>
      </c>
      <c r="F726" s="42" t="n">
        <f aca="false">F725</f>
        <v>500</v>
      </c>
      <c r="G726" s="43" t="n">
        <f aca="false">G725</f>
        <v>0</v>
      </c>
      <c r="H726" s="21" t="s">
        <v>67</v>
      </c>
      <c r="I726" s="44" t="n">
        <v>2</v>
      </c>
      <c r="J726" s="44" t="str">
        <f aca="false">H726&amp;"_"&amp;I726</f>
        <v>020_2</v>
      </c>
      <c r="K726" s="45" t="str">
        <f aca="false">VLOOKUP(H726,ГРБС!$A$2:$D$25,4,0)&amp;IF(I726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726" s="46"/>
      <c r="M726" s="46"/>
      <c r="N726" s="46"/>
      <c r="O726" s="46"/>
      <c r="P726" s="49" t="n">
        <f aca="false">SUMIF($J$739:$J$782,$J726,P$739:P$782)</f>
        <v>0</v>
      </c>
      <c r="Q726" s="49" t="n">
        <f aca="false">SUMIF($J$739:$J$782,$J726,Q$739:Q$782)</f>
        <v>0</v>
      </c>
      <c r="R726" s="49" t="n">
        <f aca="false">SUMIF($J$739:$J$782,$J726,R$739:R$782)</f>
        <v>0</v>
      </c>
      <c r="S726" s="49" t="n">
        <f aca="false">SUMIF($J$739:$J$782,$J726,S$739:S$782)</f>
        <v>0</v>
      </c>
      <c r="T726" s="49" t="n">
        <f aca="false">SUMIF($J$739:$J$782,$J726,T$739:T$782)</f>
        <v>0</v>
      </c>
      <c r="U726" s="49" t="n">
        <f aca="false">SUMIF($J$739:$J$782,$J726,U$739:U$782)</f>
        <v>0</v>
      </c>
      <c r="V726" s="49" t="n">
        <f aca="false">SUMIF($J$739:$J$782,$J726,V$739:V$782)</f>
        <v>0</v>
      </c>
      <c r="W726" s="49" t="n">
        <f aca="false">SUMIF($J$739:$J$782,$J726,W$739:W$782)</f>
        <v>0</v>
      </c>
    </row>
    <row r="727" customFormat="false" ht="30" hidden="true" customHeight="true" outlineLevel="0" collapsed="false">
      <c r="A727" s="29" t="s">
        <v>161</v>
      </c>
      <c r="B727" s="29"/>
      <c r="C727" s="42" t="str">
        <f aca="false">C726</f>
        <v>001</v>
      </c>
      <c r="D727" s="42" t="str">
        <f aca="false">D726</f>
        <v>05</v>
      </c>
      <c r="E727" s="42" t="str">
        <f aca="false">E726</f>
        <v>00</v>
      </c>
      <c r="F727" s="42" t="n">
        <f aca="false">F726</f>
        <v>500</v>
      </c>
      <c r="G727" s="43" t="n">
        <f aca="false">IF(SUM(P727:W727)&gt;0,1,0)</f>
        <v>0</v>
      </c>
      <c r="H727" s="21" t="s">
        <v>68</v>
      </c>
      <c r="I727" s="44" t="n">
        <v>3</v>
      </c>
      <c r="J727" s="44" t="str">
        <f aca="false">H727&amp;"_"&amp;I727</f>
        <v>486_3</v>
      </c>
      <c r="K727" s="45" t="str">
        <f aca="false">VLOOKUP(H727,ГРБС!C:D,2,FALSE())</f>
        <v>Участник государственной программы: Уральское отделение Российской академии наук</v>
      </c>
      <c r="L727" s="46"/>
      <c r="M727" s="46"/>
      <c r="N727" s="46"/>
      <c r="O727" s="46"/>
      <c r="P727" s="48" t="n">
        <f aca="false">P728+P729</f>
        <v>0</v>
      </c>
      <c r="Q727" s="48" t="n">
        <f aca="false">Q728+Q729</f>
        <v>0</v>
      </c>
      <c r="R727" s="48" t="n">
        <f aca="false">R728+R729</f>
        <v>0</v>
      </c>
      <c r="S727" s="48" t="n">
        <f aca="false">S728+S729</f>
        <v>0</v>
      </c>
      <c r="T727" s="48" t="n">
        <f aca="false">T728+T729</f>
        <v>0</v>
      </c>
      <c r="U727" s="48" t="n">
        <f aca="false">U728+U729</f>
        <v>0</v>
      </c>
      <c r="V727" s="48" t="n">
        <f aca="false">V728+V729</f>
        <v>0</v>
      </c>
      <c r="W727" s="48" t="n">
        <f aca="false">W728+W729</f>
        <v>0</v>
      </c>
    </row>
    <row r="728" customFormat="false" ht="45" hidden="true" customHeight="true" outlineLevel="0" collapsed="false">
      <c r="A728" s="29" t="s">
        <v>161</v>
      </c>
      <c r="B728" s="29"/>
      <c r="C728" s="42" t="str">
        <f aca="false">C727</f>
        <v>001</v>
      </c>
      <c r="D728" s="42" t="str">
        <f aca="false">D727</f>
        <v>05</v>
      </c>
      <c r="E728" s="42" t="str">
        <f aca="false">E727</f>
        <v>00</v>
      </c>
      <c r="F728" s="42" t="n">
        <f aca="false">F727</f>
        <v>500</v>
      </c>
      <c r="G728" s="43" t="n">
        <f aca="false">G727</f>
        <v>0</v>
      </c>
      <c r="H728" s="21" t="s">
        <v>68</v>
      </c>
      <c r="I728" s="44" t="n">
        <v>1</v>
      </c>
      <c r="J728" s="44" t="str">
        <f aca="false">H728&amp;"_"&amp;I728</f>
        <v>486_1</v>
      </c>
      <c r="K728" s="45" t="str">
        <f aca="false">VLOOKUP(H728,ГРБС!$A$2:$D$25,4,0)&amp;IF(I728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728" s="46"/>
      <c r="M728" s="46"/>
      <c r="N728" s="46"/>
      <c r="O728" s="46"/>
      <c r="P728" s="49" t="n">
        <f aca="false">SUMIF($J$739:$J$782,$J728,P$739:P$782)</f>
        <v>0</v>
      </c>
      <c r="Q728" s="49" t="n">
        <f aca="false">SUMIF($J$739:$J$782,$J728,Q$739:Q$782)</f>
        <v>0</v>
      </c>
      <c r="R728" s="49" t="n">
        <f aca="false">SUMIF($J$739:$J$782,$J728,R$739:R$782)</f>
        <v>0</v>
      </c>
      <c r="S728" s="49" t="n">
        <f aca="false">SUMIF($J$739:$J$782,$J728,S$739:S$782)</f>
        <v>0</v>
      </c>
      <c r="T728" s="49" t="n">
        <f aca="false">SUMIF($J$739:$J$782,$J728,T$739:T$782)</f>
        <v>0</v>
      </c>
      <c r="U728" s="49" t="n">
        <f aca="false">SUMIF($J$739:$J$782,$J728,U$739:U$782)</f>
        <v>0</v>
      </c>
      <c r="V728" s="49" t="n">
        <f aca="false">SUMIF($J$739:$J$782,$J728,V$739:V$782)</f>
        <v>0</v>
      </c>
      <c r="W728" s="49" t="n">
        <f aca="false">SUMIF($J$739:$J$782,$J728,W$739:W$782)</f>
        <v>0</v>
      </c>
    </row>
    <row r="729" customFormat="false" ht="45" hidden="true" customHeight="true" outlineLevel="0" collapsed="false">
      <c r="A729" s="29" t="s">
        <v>161</v>
      </c>
      <c r="B729" s="29"/>
      <c r="C729" s="42" t="str">
        <f aca="false">C728</f>
        <v>001</v>
      </c>
      <c r="D729" s="42" t="str">
        <f aca="false">D728</f>
        <v>05</v>
      </c>
      <c r="E729" s="42" t="str">
        <f aca="false">E728</f>
        <v>00</v>
      </c>
      <c r="F729" s="42" t="n">
        <f aca="false">F728</f>
        <v>500</v>
      </c>
      <c r="G729" s="43" t="n">
        <f aca="false">G728</f>
        <v>0</v>
      </c>
      <c r="H729" s="21" t="s">
        <v>68</v>
      </c>
      <c r="I729" s="44" t="n">
        <v>2</v>
      </c>
      <c r="J729" s="44" t="str">
        <f aca="false">H729&amp;"_"&amp;I729</f>
        <v>486_2</v>
      </c>
      <c r="K729" s="45" t="str">
        <f aca="false">VLOOKUP(H729,ГРБС!$A$2:$D$25,4,0)&amp;IF(I729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729" s="46"/>
      <c r="M729" s="46"/>
      <c r="N729" s="46"/>
      <c r="O729" s="46"/>
      <c r="P729" s="49" t="n">
        <f aca="false">SUMIF($J$739:$J$782,$J729,P$739:P$782)</f>
        <v>0</v>
      </c>
      <c r="Q729" s="49" t="n">
        <f aca="false">SUMIF($J$739:$J$782,$J729,Q$739:Q$782)</f>
        <v>0</v>
      </c>
      <c r="R729" s="49" t="n">
        <f aca="false">SUMIF($J$739:$J$782,$J729,R$739:R$782)</f>
        <v>0</v>
      </c>
      <c r="S729" s="49" t="n">
        <f aca="false">SUMIF($J$739:$J$782,$J729,S$739:S$782)</f>
        <v>0</v>
      </c>
      <c r="T729" s="49" t="n">
        <f aca="false">SUMIF($J$739:$J$782,$J729,T$739:T$782)</f>
        <v>0</v>
      </c>
      <c r="U729" s="49" t="n">
        <f aca="false">SUMIF($J$739:$J$782,$J729,U$739:U$782)</f>
        <v>0</v>
      </c>
      <c r="V729" s="49" t="n">
        <f aca="false">SUMIF($J$739:$J$782,$J729,V$739:V$782)</f>
        <v>0</v>
      </c>
      <c r="W729" s="49" t="n">
        <f aca="false">SUMIF($J$739:$J$782,$J729,W$739:W$782)</f>
        <v>0</v>
      </c>
    </row>
    <row r="730" customFormat="false" ht="30" hidden="true" customHeight="true" outlineLevel="0" collapsed="false">
      <c r="A730" s="29" t="s">
        <v>161</v>
      </c>
      <c r="B730" s="29"/>
      <c r="C730" s="42" t="str">
        <f aca="false">C729</f>
        <v>001</v>
      </c>
      <c r="D730" s="42" t="str">
        <f aca="false">D729</f>
        <v>05</v>
      </c>
      <c r="E730" s="42" t="str">
        <f aca="false">E729</f>
        <v>00</v>
      </c>
      <c r="F730" s="42" t="n">
        <f aca="false">F729</f>
        <v>500</v>
      </c>
      <c r="G730" s="43" t="n">
        <f aca="false">IF(SUM(P730:W730)&gt;0,1,0)</f>
        <v>0</v>
      </c>
      <c r="H730" s="21" t="s">
        <v>69</v>
      </c>
      <c r="I730" s="44" t="n">
        <v>3</v>
      </c>
      <c r="J730" s="44" t="str">
        <f aca="false">H730&amp;"_"&amp;I730</f>
        <v>110_3</v>
      </c>
      <c r="K730" s="45" t="str">
        <f aca="false">VLOOKUP(H730,ГРБС!C:D,2,FALSE())</f>
        <v>Участник государственной программы: Федеральное агентство морского и речного транспорта</v>
      </c>
      <c r="L730" s="46"/>
      <c r="M730" s="46"/>
      <c r="N730" s="46"/>
      <c r="O730" s="46"/>
      <c r="P730" s="48" t="n">
        <f aca="false">P731+P732</f>
        <v>0</v>
      </c>
      <c r="Q730" s="48" t="n">
        <f aca="false">Q731+Q732</f>
        <v>0</v>
      </c>
      <c r="R730" s="48" t="n">
        <f aca="false">R731+R732</f>
        <v>0</v>
      </c>
      <c r="S730" s="48" t="n">
        <f aca="false">S731+S732</f>
        <v>0</v>
      </c>
      <c r="T730" s="48" t="n">
        <f aca="false">T731+T732</f>
        <v>0</v>
      </c>
      <c r="U730" s="48" t="n">
        <f aca="false">U731+U732</f>
        <v>0</v>
      </c>
      <c r="V730" s="48" t="n">
        <f aca="false">V731+V732</f>
        <v>0</v>
      </c>
      <c r="W730" s="48" t="n">
        <f aca="false">W731+W732</f>
        <v>0</v>
      </c>
    </row>
    <row r="731" customFormat="false" ht="45" hidden="true" customHeight="true" outlineLevel="0" collapsed="false">
      <c r="A731" s="29" t="s">
        <v>161</v>
      </c>
      <c r="B731" s="29"/>
      <c r="C731" s="42" t="str">
        <f aca="false">C730</f>
        <v>001</v>
      </c>
      <c r="D731" s="42" t="str">
        <f aca="false">D730</f>
        <v>05</v>
      </c>
      <c r="E731" s="42" t="str">
        <f aca="false">E730</f>
        <v>00</v>
      </c>
      <c r="F731" s="42" t="n">
        <f aca="false">F730</f>
        <v>500</v>
      </c>
      <c r="G731" s="43" t="n">
        <f aca="false">G730</f>
        <v>0</v>
      </c>
      <c r="H731" s="21" t="s">
        <v>69</v>
      </c>
      <c r="I731" s="44" t="n">
        <v>1</v>
      </c>
      <c r="J731" s="44" t="str">
        <f aca="false">H731&amp;"_"&amp;I731</f>
        <v>110_1</v>
      </c>
      <c r="K731" s="45" t="str">
        <f aca="false">VLOOKUP(H731,ГРБС!$A$2:$D$25,4,0)&amp;IF(I731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731" s="46"/>
      <c r="M731" s="46"/>
      <c r="N731" s="46"/>
      <c r="O731" s="46"/>
      <c r="P731" s="49" t="n">
        <f aca="false">SUMIF($J$739:$J$782,$J731,P$739:P$782)</f>
        <v>0</v>
      </c>
      <c r="Q731" s="49" t="n">
        <f aca="false">SUMIF($J$739:$J$782,$J731,Q$739:Q$782)</f>
        <v>0</v>
      </c>
      <c r="R731" s="49" t="n">
        <f aca="false">SUMIF($J$739:$J$782,$J731,R$739:R$782)</f>
        <v>0</v>
      </c>
      <c r="S731" s="49" t="n">
        <f aca="false">SUMIF($J$739:$J$782,$J731,S$739:S$782)</f>
        <v>0</v>
      </c>
      <c r="T731" s="49" t="n">
        <f aca="false">SUMIF($J$739:$J$782,$J731,T$739:T$782)</f>
        <v>0</v>
      </c>
      <c r="U731" s="49" t="n">
        <f aca="false">SUMIF($J$739:$J$782,$J731,U$739:U$782)</f>
        <v>0</v>
      </c>
      <c r="V731" s="49" t="n">
        <f aca="false">SUMIF($J$739:$J$782,$J731,V$739:V$782)</f>
        <v>0</v>
      </c>
      <c r="W731" s="49" t="n">
        <f aca="false">SUMIF($J$739:$J$782,$J731,W$739:W$782)</f>
        <v>0</v>
      </c>
    </row>
    <row r="732" customFormat="false" ht="45" hidden="true" customHeight="true" outlineLevel="0" collapsed="false">
      <c r="A732" s="29" t="s">
        <v>161</v>
      </c>
      <c r="B732" s="29"/>
      <c r="C732" s="42" t="str">
        <f aca="false">C731</f>
        <v>001</v>
      </c>
      <c r="D732" s="42" t="str">
        <f aca="false">D731</f>
        <v>05</v>
      </c>
      <c r="E732" s="42" t="str">
        <f aca="false">E731</f>
        <v>00</v>
      </c>
      <c r="F732" s="42" t="n">
        <f aca="false">F731</f>
        <v>500</v>
      </c>
      <c r="G732" s="43" t="n">
        <f aca="false">G731</f>
        <v>0</v>
      </c>
      <c r="H732" s="21" t="s">
        <v>69</v>
      </c>
      <c r="I732" s="44" t="n">
        <v>2</v>
      </c>
      <c r="J732" s="44" t="str">
        <f aca="false">H732&amp;"_"&amp;I732</f>
        <v>110_2</v>
      </c>
      <c r="K732" s="45" t="str">
        <f aca="false">VLOOKUP(H732,ГРБС!$A$2:$D$25,4,0)&amp;IF(I732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732" s="46"/>
      <c r="M732" s="46"/>
      <c r="N732" s="46"/>
      <c r="O732" s="46"/>
      <c r="P732" s="49" t="n">
        <f aca="false">SUMIF($J$739:$J$782,$J732,P$739:P$782)</f>
        <v>0</v>
      </c>
      <c r="Q732" s="49" t="n">
        <f aca="false">SUMIF($J$739:$J$782,$J732,Q$739:Q$782)</f>
        <v>0</v>
      </c>
      <c r="R732" s="49" t="n">
        <f aca="false">SUMIF($J$739:$J$782,$J732,R$739:R$782)</f>
        <v>0</v>
      </c>
      <c r="S732" s="49" t="n">
        <f aca="false">SUMIF($J$739:$J$782,$J732,S$739:S$782)</f>
        <v>0</v>
      </c>
      <c r="T732" s="49" t="n">
        <f aca="false">SUMIF($J$739:$J$782,$J732,T$739:T$782)</f>
        <v>0</v>
      </c>
      <c r="U732" s="49" t="n">
        <f aca="false">SUMIF($J$739:$J$782,$J732,U$739:U$782)</f>
        <v>0</v>
      </c>
      <c r="V732" s="49" t="n">
        <f aca="false">SUMIF($J$739:$J$782,$J732,V$739:V$782)</f>
        <v>0</v>
      </c>
      <c r="W732" s="49" t="n">
        <f aca="false">SUMIF($J$739:$J$782,$J732,W$739:W$782)</f>
        <v>0</v>
      </c>
    </row>
    <row r="733" customFormat="false" ht="49.5" hidden="false" customHeight="true" outlineLevel="0" collapsed="false">
      <c r="A733" s="56" t="s">
        <v>161</v>
      </c>
      <c r="B733" s="56"/>
      <c r="C733" s="42" t="str">
        <f aca="false">C732</f>
        <v>001</v>
      </c>
      <c r="D733" s="42" t="str">
        <f aca="false">D732</f>
        <v>05</v>
      </c>
      <c r="E733" s="42" t="str">
        <f aca="false">E732</f>
        <v>00</v>
      </c>
      <c r="F733" s="42" t="n">
        <f aca="false">F732</f>
        <v>500</v>
      </c>
      <c r="G733" s="43" t="n">
        <f aca="false">IF(SUM(P733:W733)&gt;0,1,0)</f>
        <v>1</v>
      </c>
      <c r="H733" s="21" t="s">
        <v>70</v>
      </c>
      <c r="I733" s="44" t="n">
        <v>3</v>
      </c>
      <c r="J733" s="44" t="str">
        <f aca="false">H733&amp;"_"&amp;I733</f>
        <v>108_3</v>
      </c>
      <c r="K733" s="58" t="str">
        <f aca="false">VLOOKUP(H733,ГРБС!C:D,2,FALSE())</f>
        <v>Участник государственной программы: Федеральное дорожное агентство</v>
      </c>
      <c r="L733" s="46" t="str">
        <f aca="false">H733</f>
        <v>108</v>
      </c>
      <c r="M733" s="46" t="s">
        <v>46</v>
      </c>
      <c r="N733" s="46" t="s">
        <v>46</v>
      </c>
      <c r="O733" s="46" t="s">
        <v>46</v>
      </c>
      <c r="P733" s="36" t="n">
        <f aca="false">P734+P735</f>
        <v>12664.7</v>
      </c>
      <c r="Q733" s="36" t="n">
        <f aca="false">Q734+Q735</f>
        <v>13030.2</v>
      </c>
      <c r="R733" s="36" t="n">
        <f aca="false">R734+R735</f>
        <v>13129.6</v>
      </c>
      <c r="S733" s="36" t="n">
        <f aca="false">S734+S735</f>
        <v>13791.4</v>
      </c>
      <c r="T733" s="36" t="n">
        <f aca="false">T734+T735</f>
        <v>14647.2</v>
      </c>
      <c r="U733" s="36" t="n">
        <f aca="false">U734+U735</f>
        <v>15864.3</v>
      </c>
      <c r="V733" s="36" t="n">
        <f aca="false">V734+V735</f>
        <v>16519.3</v>
      </c>
      <c r="W733" s="36" t="n">
        <f aca="false">W734+W735</f>
        <v>16987.6</v>
      </c>
    </row>
    <row r="734" customFormat="false" ht="49.5" hidden="false" customHeight="true" outlineLevel="0" collapsed="false">
      <c r="A734" s="56" t="s">
        <v>161</v>
      </c>
      <c r="B734" s="56"/>
      <c r="C734" s="42" t="str">
        <f aca="false">C733</f>
        <v>001</v>
      </c>
      <c r="D734" s="42" t="str">
        <f aca="false">D733</f>
        <v>05</v>
      </c>
      <c r="E734" s="42" t="str">
        <f aca="false">E733</f>
        <v>00</v>
      </c>
      <c r="F734" s="42" t="n">
        <f aca="false">F733</f>
        <v>500</v>
      </c>
      <c r="G734" s="43" t="n">
        <f aca="false">G733</f>
        <v>1</v>
      </c>
      <c r="H734" s="21" t="s">
        <v>70</v>
      </c>
      <c r="I734" s="44" t="n">
        <v>1</v>
      </c>
      <c r="J734" s="44" t="str">
        <f aca="false">H734&amp;"_"&amp;I734</f>
        <v>108_1</v>
      </c>
      <c r="K734" s="58" t="str">
        <f aca="false">VLOOKUP(H734,ГРБС!$A$2:$D$25,4,0)&amp;IF(I734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734" s="46" t="str">
        <f aca="false">H734</f>
        <v>108</v>
      </c>
      <c r="M734" s="46" t="s">
        <v>46</v>
      </c>
      <c r="N734" s="46" t="s">
        <v>46</v>
      </c>
      <c r="O734" s="46" t="s">
        <v>46</v>
      </c>
      <c r="P734" s="47" t="n">
        <f aca="false">SUMIF($J$739:$J$782,$J734,P$739:P$782)</f>
        <v>12664.7</v>
      </c>
      <c r="Q734" s="47" t="n">
        <f aca="false">SUMIF($J$739:$J$782,$J734,Q$739:Q$782)</f>
        <v>13030.2</v>
      </c>
      <c r="R734" s="47" t="n">
        <f aca="false">SUMIF($J$739:$J$782,$J734,R$739:R$782)</f>
        <v>13129.6</v>
      </c>
      <c r="S734" s="47" t="n">
        <f aca="false">SUMIF($J$739:$J$782,$J734,S$739:S$782)</f>
        <v>13791.4</v>
      </c>
      <c r="T734" s="47" t="n">
        <f aca="false">SUMIF($J$739:$J$782,$J734,T$739:T$782)</f>
        <v>14647.2</v>
      </c>
      <c r="U734" s="47" t="n">
        <f aca="false">SUMIF($J$739:$J$782,$J734,U$739:U$782)</f>
        <v>15864.3</v>
      </c>
      <c r="V734" s="47" t="n">
        <f aca="false">SUMIF($J$739:$J$782,$J734,V$739:V$782)</f>
        <v>16519.3</v>
      </c>
      <c r="W734" s="47" t="n">
        <f aca="false">SUMIF($J$739:$J$782,$J734,W$739:W$782)</f>
        <v>16987.6</v>
      </c>
    </row>
    <row r="735" customFormat="false" ht="49.5" hidden="false" customHeight="true" outlineLevel="0" collapsed="false">
      <c r="A735" s="56" t="s">
        <v>161</v>
      </c>
      <c r="B735" s="56"/>
      <c r="C735" s="42" t="str">
        <f aca="false">C734</f>
        <v>001</v>
      </c>
      <c r="D735" s="42" t="str">
        <f aca="false">D734</f>
        <v>05</v>
      </c>
      <c r="E735" s="42" t="str">
        <f aca="false">E734</f>
        <v>00</v>
      </c>
      <c r="F735" s="42" t="n">
        <f aca="false">F734</f>
        <v>500</v>
      </c>
      <c r="G735" s="43" t="n">
        <f aca="false">G734</f>
        <v>1</v>
      </c>
      <c r="H735" s="21" t="s">
        <v>70</v>
      </c>
      <c r="I735" s="44" t="n">
        <v>2</v>
      </c>
      <c r="J735" s="44" t="str">
        <f aca="false">H735&amp;"_"&amp;I735</f>
        <v>108_2</v>
      </c>
      <c r="K735" s="58" t="str">
        <f aca="false">VLOOKUP(H735,ГРБС!$A$2:$D$25,4,0)&amp;IF(I735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735" s="46" t="str">
        <f aca="false">H735</f>
        <v>108</v>
      </c>
      <c r="M735" s="46" t="s">
        <v>46</v>
      </c>
      <c r="N735" s="46" t="s">
        <v>46</v>
      </c>
      <c r="O735" s="46" t="s">
        <v>46</v>
      </c>
      <c r="P735" s="47" t="n">
        <f aca="false">SUMIF($J$739:$J$782,$J735,P$739:P$782)</f>
        <v>0</v>
      </c>
      <c r="Q735" s="47" t="n">
        <f aca="false">SUMIF($J$739:$J$782,$J735,Q$739:Q$782)</f>
        <v>0</v>
      </c>
      <c r="R735" s="47" t="n">
        <f aca="false">SUMIF($J$739:$J$782,$J735,R$739:R$782)</f>
        <v>0</v>
      </c>
      <c r="S735" s="47" t="n">
        <f aca="false">SUMIF($J$739:$J$782,$J735,S$739:S$782)</f>
        <v>0</v>
      </c>
      <c r="T735" s="47" t="n">
        <f aca="false">SUMIF($J$739:$J$782,$J735,T$739:T$782)</f>
        <v>0</v>
      </c>
      <c r="U735" s="47" t="n">
        <f aca="false">SUMIF($J$739:$J$782,$J735,U$739:U$782)</f>
        <v>0</v>
      </c>
      <c r="V735" s="47" t="n">
        <f aca="false">SUMIF($J$739:$J$782,$J735,V$739:V$782)</f>
        <v>0</v>
      </c>
      <c r="W735" s="47" t="n">
        <f aca="false">SUMIF($J$739:$J$782,$J735,W$739:W$782)</f>
        <v>0</v>
      </c>
    </row>
    <row r="736" customFormat="false" ht="30" hidden="true" customHeight="true" outlineLevel="0" collapsed="false">
      <c r="A736" s="29" t="s">
        <v>161</v>
      </c>
      <c r="B736" s="29"/>
      <c r="C736" s="42" t="str">
        <f aca="false">C735</f>
        <v>001</v>
      </c>
      <c r="D736" s="42" t="str">
        <f aca="false">D735</f>
        <v>05</v>
      </c>
      <c r="E736" s="42" t="str">
        <f aca="false">E735</f>
        <v>00</v>
      </c>
      <c r="F736" s="42" t="n">
        <f aca="false">F735</f>
        <v>500</v>
      </c>
      <c r="G736" s="43" t="n">
        <f aca="false">IF(SUM(P736:W736)&gt;0,1,0)</f>
        <v>0</v>
      </c>
      <c r="H736" s="21" t="s">
        <v>71</v>
      </c>
      <c r="I736" s="44" t="n">
        <v>3</v>
      </c>
      <c r="J736" s="44" t="str">
        <f aca="false">H736&amp;"_"&amp;I736</f>
        <v>149_3</v>
      </c>
      <c r="K736" s="45" t="str">
        <f aca="false">VLOOKUP(H736,ГРБС!C:D,2,FALSE())</f>
        <v>Участник государственной программы: Министерство труда и социальной защиты Российской Федерации</v>
      </c>
      <c r="L736" s="46"/>
      <c r="M736" s="46"/>
      <c r="N736" s="46"/>
      <c r="O736" s="46"/>
      <c r="P736" s="48" t="n">
        <f aca="false">P737+P738</f>
        <v>0</v>
      </c>
      <c r="Q736" s="48" t="n">
        <f aca="false">Q737+Q738</f>
        <v>0</v>
      </c>
      <c r="R736" s="48" t="n">
        <f aca="false">R737+R738</f>
        <v>0</v>
      </c>
      <c r="S736" s="48" t="n">
        <f aca="false">S737+S738</f>
        <v>0</v>
      </c>
      <c r="T736" s="48" t="n">
        <f aca="false">T737+T738</f>
        <v>0</v>
      </c>
      <c r="U736" s="48" t="n">
        <f aca="false">U737+U738</f>
        <v>0</v>
      </c>
      <c r="V736" s="48" t="n">
        <f aca="false">V737+V738</f>
        <v>0</v>
      </c>
      <c r="W736" s="48" t="n">
        <f aca="false">W737+W738</f>
        <v>0</v>
      </c>
    </row>
    <row r="737" customFormat="false" ht="45" hidden="true" customHeight="true" outlineLevel="0" collapsed="false">
      <c r="A737" s="29" t="s">
        <v>161</v>
      </c>
      <c r="B737" s="29"/>
      <c r="C737" s="42" t="str">
        <f aca="false">C736</f>
        <v>001</v>
      </c>
      <c r="D737" s="42" t="str">
        <f aca="false">D736</f>
        <v>05</v>
      </c>
      <c r="E737" s="42" t="str">
        <f aca="false">E736</f>
        <v>00</v>
      </c>
      <c r="F737" s="42" t="n">
        <f aca="false">F736</f>
        <v>500</v>
      </c>
      <c r="G737" s="43" t="n">
        <f aca="false">G736</f>
        <v>0</v>
      </c>
      <c r="H737" s="21" t="s">
        <v>71</v>
      </c>
      <c r="I737" s="44" t="n">
        <v>1</v>
      </c>
      <c r="J737" s="44" t="str">
        <f aca="false">H737&amp;"_"&amp;I737</f>
        <v>149_1</v>
      </c>
      <c r="K737" s="45" t="str">
        <f aca="false">VLOOKUP(H737,ГРБС!$A$2:$D$25,4,0)&amp;IF(I737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737" s="46"/>
      <c r="M737" s="46"/>
      <c r="N737" s="46"/>
      <c r="O737" s="46"/>
      <c r="P737" s="49" t="n">
        <f aca="false">SUMIF($J$739:$J$782,$J737,P$739:P$782)</f>
        <v>0</v>
      </c>
      <c r="Q737" s="49" t="n">
        <f aca="false">SUMIF($J$739:$J$782,$J737,Q$739:Q$782)</f>
        <v>0</v>
      </c>
      <c r="R737" s="49" t="n">
        <f aca="false">SUMIF($J$739:$J$782,$J737,R$739:R$782)</f>
        <v>0</v>
      </c>
      <c r="S737" s="49" t="n">
        <f aca="false">SUMIF($J$739:$J$782,$J737,S$739:S$782)</f>
        <v>0</v>
      </c>
      <c r="T737" s="49" t="n">
        <f aca="false">SUMIF($J$739:$J$782,$J737,T$739:T$782)</f>
        <v>0</v>
      </c>
      <c r="U737" s="49" t="n">
        <f aca="false">SUMIF($J$739:$J$782,$J737,U$739:U$782)</f>
        <v>0</v>
      </c>
      <c r="V737" s="49" t="n">
        <f aca="false">SUMIF($J$739:$J$782,$J737,V$739:V$782)</f>
        <v>0</v>
      </c>
      <c r="W737" s="49" t="n">
        <f aca="false">SUMIF($J$739:$J$782,$J737,W$739:W$782)</f>
        <v>0</v>
      </c>
    </row>
    <row r="738" customFormat="false" ht="45" hidden="true" customHeight="true" outlineLevel="0" collapsed="false">
      <c r="A738" s="29" t="s">
        <v>161</v>
      </c>
      <c r="B738" s="29"/>
      <c r="C738" s="42" t="str">
        <f aca="false">C737</f>
        <v>001</v>
      </c>
      <c r="D738" s="42" t="str">
        <f aca="false">D737</f>
        <v>05</v>
      </c>
      <c r="E738" s="42" t="str">
        <f aca="false">E737</f>
        <v>00</v>
      </c>
      <c r="F738" s="42" t="n">
        <f aca="false">F737</f>
        <v>500</v>
      </c>
      <c r="G738" s="43" t="n">
        <f aca="false">G737</f>
        <v>0</v>
      </c>
      <c r="H738" s="21" t="s">
        <v>71</v>
      </c>
      <c r="I738" s="44" t="n">
        <v>2</v>
      </c>
      <c r="J738" s="44" t="str">
        <f aca="false">H738&amp;"_"&amp;I738</f>
        <v>149_2</v>
      </c>
      <c r="K738" s="45" t="str">
        <f aca="false">VLOOKUP(H738,ГРБС!$A$2:$D$25,4,0)&amp;IF(I738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738" s="46"/>
      <c r="M738" s="46"/>
      <c r="N738" s="46"/>
      <c r="O738" s="46"/>
      <c r="P738" s="49" t="n">
        <f aca="false">SUMIF($J$739:$J$782,$J738,P$739:P$782)</f>
        <v>0</v>
      </c>
      <c r="Q738" s="49" t="n">
        <f aca="false">SUMIF($J$739:$J$782,$J738,Q$739:Q$782)</f>
        <v>0</v>
      </c>
      <c r="R738" s="49" t="n">
        <f aca="false">SUMIF($J$739:$J$782,$J738,R$739:R$782)</f>
        <v>0</v>
      </c>
      <c r="S738" s="49" t="n">
        <f aca="false">SUMIF($J$739:$J$782,$J738,S$739:S$782)</f>
        <v>0</v>
      </c>
      <c r="T738" s="49" t="n">
        <f aca="false">SUMIF($J$739:$J$782,$J738,T$739:T$782)</f>
        <v>0</v>
      </c>
      <c r="U738" s="49" t="n">
        <f aca="false">SUMIF($J$739:$J$782,$J738,U$739:U$782)</f>
        <v>0</v>
      </c>
      <c r="V738" s="49" t="n">
        <f aca="false">SUMIF($J$739:$J$782,$J738,V$739:V$782)</f>
        <v>0</v>
      </c>
      <c r="W738" s="49" t="n">
        <f aca="false">SUMIF($J$739:$J$782,$J738,W$739:W$782)</f>
        <v>0</v>
      </c>
    </row>
    <row r="739" s="39" customFormat="true" ht="42.75" hidden="false" customHeight="true" outlineLevel="0" collapsed="false">
      <c r="A739" s="29" t="s">
        <v>162</v>
      </c>
      <c r="B739" s="29" t="str">
        <f aca="false">VLOOKUP(A739,Кодификатор!$B$2:$F$233,5,0)</f>
        <v>Развитие медицинской реабилитации,  в том числе детям.</v>
      </c>
      <c r="C739" s="59" t="s">
        <v>40</v>
      </c>
      <c r="D739" s="59" t="s">
        <v>103</v>
      </c>
      <c r="E739" s="59" t="s">
        <v>73</v>
      </c>
      <c r="F739" s="60" t="n">
        <v>501</v>
      </c>
      <c r="G739" s="60" t="n">
        <v>1</v>
      </c>
      <c r="H739" s="59" t="s">
        <v>42</v>
      </c>
      <c r="I739" s="61" t="n">
        <v>3</v>
      </c>
      <c r="J739" s="62" t="str">
        <f aca="false">H739&amp;"_"&amp;I739</f>
        <v>Всего_3</v>
      </c>
      <c r="K739" s="29" t="s">
        <v>43</v>
      </c>
      <c r="L739" s="35" t="s">
        <v>44</v>
      </c>
      <c r="M739" s="35" t="s">
        <v>44</v>
      </c>
      <c r="N739" s="35" t="s">
        <v>44</v>
      </c>
      <c r="O739" s="35" t="s">
        <v>44</v>
      </c>
      <c r="P739" s="36" t="n">
        <f aca="false">SUM(P742:P745)</f>
        <v>746149.7</v>
      </c>
      <c r="Q739" s="36" t="n">
        <f aca="false">SUM(Q742:Q745)</f>
        <v>12767821.4</v>
      </c>
      <c r="R739" s="36" t="n">
        <f aca="false">SUM(R742:R745)</f>
        <v>13633946.2</v>
      </c>
      <c r="S739" s="36" t="n">
        <f aca="false">SUM(S742:S745)</f>
        <v>1842356.7</v>
      </c>
      <c r="T739" s="36" t="n">
        <f aca="false">SUM(T742:T745)</f>
        <v>1956674</v>
      </c>
      <c r="U739" s="36" t="n">
        <f aca="false">SUM(U742:U745)</f>
        <v>2119267</v>
      </c>
      <c r="V739" s="36" t="n">
        <f aca="false">SUM(V742:V745)</f>
        <v>2206763.6</v>
      </c>
      <c r="W739" s="36" t="n">
        <f aca="false">SUM(W742:W745)</f>
        <v>2269329.8</v>
      </c>
    </row>
    <row r="740" s="39" customFormat="true" ht="28.5" hidden="false" customHeight="true" outlineLevel="0" collapsed="false">
      <c r="A740" s="29" t="s">
        <v>162</v>
      </c>
      <c r="B740" s="29"/>
      <c r="C740" s="59" t="str">
        <f aca="false">C739</f>
        <v>001</v>
      </c>
      <c r="D740" s="59" t="str">
        <f aca="false">D739</f>
        <v>05</v>
      </c>
      <c r="E740" s="59" t="str">
        <f aca="false">E739</f>
        <v>01</v>
      </c>
      <c r="F740" s="59" t="n">
        <f aca="false">F739</f>
        <v>501</v>
      </c>
      <c r="G740" s="60" t="n">
        <v>1</v>
      </c>
      <c r="H740" s="59" t="s">
        <v>42</v>
      </c>
      <c r="I740" s="62" t="n">
        <v>1</v>
      </c>
      <c r="J740" s="62" t="str">
        <f aca="false">H740&amp;"_"&amp;I740</f>
        <v>Всего_1</v>
      </c>
      <c r="K740" s="29" t="s">
        <v>45</v>
      </c>
      <c r="L740" s="63" t="s">
        <v>44</v>
      </c>
      <c r="M740" s="63" t="s">
        <v>44</v>
      </c>
      <c r="N740" s="63" t="s">
        <v>44</v>
      </c>
      <c r="O740" s="63" t="s">
        <v>44</v>
      </c>
      <c r="P740" s="36" t="n">
        <f aca="false">SUMIF($I$742:$I$745,$I740,P$742:P$745)</f>
        <v>746149.7</v>
      </c>
      <c r="Q740" s="36" t="n">
        <f aca="false">SUMIF($I$742:$I$745,$I740,Q$742:Q$745)</f>
        <v>887821.4</v>
      </c>
      <c r="R740" s="36" t="n">
        <f aca="false">SUMIF($I$742:$I$745,$I740,R$742:R$745)</f>
        <v>1753946.2</v>
      </c>
      <c r="S740" s="36" t="n">
        <f aca="false">SUMIF($I$742:$I$745,$I740,S$742:S$745)</f>
        <v>1842356.7</v>
      </c>
      <c r="T740" s="36" t="n">
        <f aca="false">SUMIF($I$742:$I$745,$I740,T$742:T$745)</f>
        <v>1956674</v>
      </c>
      <c r="U740" s="36" t="n">
        <f aca="false">SUMIF($I$742:$I$745,$I740,U$742:U$745)</f>
        <v>2119267</v>
      </c>
      <c r="V740" s="36" t="n">
        <f aca="false">SUMIF($I$742:$I$745,$I740,V$742:V$745)</f>
        <v>2206763.6</v>
      </c>
      <c r="W740" s="36" t="n">
        <f aca="false">SUMIF($I$742:$I$745,$I740,W$742:W$745)</f>
        <v>2269329.8</v>
      </c>
    </row>
    <row r="741" s="39" customFormat="true" ht="28.5" hidden="false" customHeight="false" outlineLevel="0" collapsed="false">
      <c r="A741" s="29" t="s">
        <v>162</v>
      </c>
      <c r="B741" s="29"/>
      <c r="C741" s="59" t="str">
        <f aca="false">C740</f>
        <v>001</v>
      </c>
      <c r="D741" s="59" t="str">
        <f aca="false">D740</f>
        <v>05</v>
      </c>
      <c r="E741" s="59" t="str">
        <f aca="false">E740</f>
        <v>01</v>
      </c>
      <c r="F741" s="59" t="n">
        <f aca="false">F740</f>
        <v>501</v>
      </c>
      <c r="G741" s="60" t="n">
        <v>1</v>
      </c>
      <c r="H741" s="59" t="s">
        <v>42</v>
      </c>
      <c r="I741" s="62" t="n">
        <v>2</v>
      </c>
      <c r="J741" s="62" t="str">
        <f aca="false">H741&amp;"_"&amp;I741</f>
        <v>Всего_2</v>
      </c>
      <c r="K741" s="29" t="s">
        <v>47</v>
      </c>
      <c r="L741" s="35" t="s">
        <v>44</v>
      </c>
      <c r="M741" s="35" t="s">
        <v>44</v>
      </c>
      <c r="N741" s="35" t="s">
        <v>44</v>
      </c>
      <c r="O741" s="35" t="s">
        <v>44</v>
      </c>
      <c r="P741" s="36" t="n">
        <f aca="false">SUMIF($I$742:$I$745,$I741,P$742:P$745)</f>
        <v>0</v>
      </c>
      <c r="Q741" s="36" t="n">
        <f aca="false">SUMIF($I$742:$I$745,$I741,Q$742:Q$745)</f>
        <v>11880000</v>
      </c>
      <c r="R741" s="36" t="n">
        <f aca="false">SUMIF($I$742:$I$745,$I741,R$742:R$745)</f>
        <v>11880000</v>
      </c>
      <c r="S741" s="36" t="n">
        <f aca="false">SUMIF($I$742:$I$745,$I741,S$742:S$745)</f>
        <v>0</v>
      </c>
      <c r="T741" s="36" t="n">
        <f aca="false">SUMIF($I$742:$I$745,$I741,T$742:T$745)</f>
        <v>0</v>
      </c>
      <c r="U741" s="36" t="n">
        <f aca="false">SUMIF($I$742:$I$745,$I741,U$742:U$745)</f>
        <v>0</v>
      </c>
      <c r="V741" s="36" t="n">
        <f aca="false">SUMIF($I$742:$I$745,$I741,V$742:V$745)</f>
        <v>0</v>
      </c>
      <c r="W741" s="36" t="n">
        <f aca="false">SUMIF($I$742:$I$745,$I741,W$742:W$745)</f>
        <v>0</v>
      </c>
    </row>
    <row r="742" customFormat="false" ht="45" hidden="false" customHeight="true" outlineLevel="0" collapsed="false">
      <c r="A742" s="29" t="s">
        <v>162</v>
      </c>
      <c r="B742" s="29"/>
      <c r="C742" s="64" t="s">
        <v>40</v>
      </c>
      <c r="D742" s="64" t="s">
        <v>103</v>
      </c>
      <c r="E742" s="64" t="s">
        <v>73</v>
      </c>
      <c r="F742" s="43"/>
      <c r="G742" s="43" t="n">
        <f aca="false">IF(SUM(P742:W742)&gt;0,1,0)</f>
        <v>1</v>
      </c>
      <c r="H742" s="46" t="s">
        <v>48</v>
      </c>
      <c r="I742" s="46" t="n">
        <v>1</v>
      </c>
      <c r="J742" s="44" t="str">
        <f aca="false">H742&amp;"_"&amp;I742</f>
        <v>056_1</v>
      </c>
      <c r="K742" s="45" t="str">
        <f aca="false">VLOOKUP(H742,ГРБС!$A$2:$D$25,4,0)&amp;IF(I74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42" s="65" t="s">
        <v>48</v>
      </c>
      <c r="M742" s="65" t="s">
        <v>131</v>
      </c>
      <c r="N742" s="65" t="s">
        <v>81</v>
      </c>
      <c r="O742" s="65" t="n">
        <v>611</v>
      </c>
      <c r="P742" s="47" t="n">
        <f aca="false">594844.3-32761.9</f>
        <v>562082.4</v>
      </c>
      <c r="Q742" s="47" t="n">
        <f aca="false">615180-34055.7</f>
        <v>581124.3</v>
      </c>
      <c r="R742" s="47" t="n">
        <f aca="false">648762.5-67513.4</f>
        <v>581249.1</v>
      </c>
      <c r="S742" s="47" t="n">
        <f aca="false">ROUND(R742*$Y$9,1)</f>
        <v>610547.9</v>
      </c>
      <c r="T742" s="47" t="n">
        <f aca="false">ROUND(R742*$Z$9,1)</f>
        <v>648432.1</v>
      </c>
      <c r="U742" s="47" t="n">
        <f aca="false">ROUND(R742*$AA$9,1)</f>
        <v>702314.6</v>
      </c>
      <c r="V742" s="47" t="n">
        <f aca="false">ROUND(R742*$AB$9,1)</f>
        <v>731310.5</v>
      </c>
      <c r="W742" s="47" t="n">
        <f aca="false">ROUND(R742*$AC$9,1)</f>
        <v>752044.7</v>
      </c>
    </row>
    <row r="743" customFormat="false" ht="45" hidden="false" customHeight="true" outlineLevel="0" collapsed="false">
      <c r="A743" s="29" t="s">
        <v>162</v>
      </c>
      <c r="B743" s="29"/>
      <c r="C743" s="64" t="s">
        <v>40</v>
      </c>
      <c r="D743" s="64" t="s">
        <v>103</v>
      </c>
      <c r="E743" s="64" t="s">
        <v>73</v>
      </c>
      <c r="F743" s="43"/>
      <c r="G743" s="43" t="n">
        <f aca="false">IF(SUM(P743:W743)&gt;0,1,0)</f>
        <v>1</v>
      </c>
      <c r="H743" s="46" t="s">
        <v>48</v>
      </c>
      <c r="I743" s="46" t="n">
        <v>1</v>
      </c>
      <c r="J743" s="44" t="str">
        <f aca="false">H743&amp;"_"&amp;I743</f>
        <v>056_1</v>
      </c>
      <c r="K743" s="45" t="str">
        <f aca="false">VLOOKUP(H743,ГРБС!$A$2:$D$25,4,0)&amp;IF(I74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43" s="65" t="s">
        <v>48</v>
      </c>
      <c r="M743" s="65" t="s">
        <v>131</v>
      </c>
      <c r="N743" s="65" t="s">
        <v>81</v>
      </c>
      <c r="O743" s="65" t="n">
        <v>612</v>
      </c>
      <c r="P743" s="47" t="n">
        <f aca="false">78794.4-1724.3</f>
        <v>77070.1</v>
      </c>
      <c r="Q743" s="47" t="n">
        <f aca="false">77489.6-1792.5</f>
        <v>75697.1</v>
      </c>
      <c r="R743" s="47" t="n">
        <f aca="false">79250.6-3553.5</f>
        <v>75697.1</v>
      </c>
      <c r="S743" s="47" t="n">
        <f aca="false">ROUND(R743*$Y$9,1)</f>
        <v>79512.7</v>
      </c>
      <c r="T743" s="47" t="n">
        <f aca="false">ROUND(R743*$Z$9,1)</f>
        <v>84446.5</v>
      </c>
      <c r="U743" s="47" t="n">
        <f aca="false">ROUND(R743*$AA$9,1)</f>
        <v>91463.7</v>
      </c>
      <c r="V743" s="47" t="n">
        <f aca="false">ROUND(R743*$AB$9,1)</f>
        <v>95239.9</v>
      </c>
      <c r="W743" s="47" t="n">
        <f aca="false">ROUND(R743*$AC$9,1)</f>
        <v>97940.1</v>
      </c>
    </row>
    <row r="744" customFormat="false" ht="45" hidden="false" customHeight="true" outlineLevel="0" collapsed="false">
      <c r="A744" s="29" t="s">
        <v>162</v>
      </c>
      <c r="B744" s="29"/>
      <c r="C744" s="64" t="s">
        <v>40</v>
      </c>
      <c r="D744" s="64" t="s">
        <v>103</v>
      </c>
      <c r="E744" s="64" t="s">
        <v>73</v>
      </c>
      <c r="F744" s="43"/>
      <c r="G744" s="43" t="n">
        <f aca="false">IF(SUM(P744:W744)&gt;0,1,0)</f>
        <v>1</v>
      </c>
      <c r="H744" s="46" t="s">
        <v>48</v>
      </c>
      <c r="I744" s="46" t="n">
        <v>1</v>
      </c>
      <c r="J744" s="44" t="str">
        <f aca="false">H744&amp;"_"&amp;I744</f>
        <v>056_1</v>
      </c>
      <c r="K744" s="45" t="str">
        <f aca="false">VLOOKUP(H744,ГРБС!$A$2:$D$25,4,0)&amp;IF(I74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44" s="65" t="s">
        <v>48</v>
      </c>
      <c r="M744" s="65" t="s">
        <v>75</v>
      </c>
      <c r="N744" s="65" t="s">
        <v>87</v>
      </c>
      <c r="O744" s="65" t="s">
        <v>88</v>
      </c>
      <c r="P744" s="47" t="n">
        <v>106997.2</v>
      </c>
      <c r="Q744" s="47" t="n">
        <v>231000</v>
      </c>
      <c r="R744" s="47" t="n">
        <v>1097000</v>
      </c>
      <c r="S744" s="47" t="n">
        <f aca="false">ROUND(R744*$Y$9,1)</f>
        <v>1152296.1</v>
      </c>
      <c r="T744" s="47" t="n">
        <f aca="false">ROUND(R744*$Z$9,1)</f>
        <v>1223795.4</v>
      </c>
      <c r="U744" s="47" t="n">
        <f aca="false">ROUND(R744*$AA$9,1)</f>
        <v>1325488.7</v>
      </c>
      <c r="V744" s="47" t="n">
        <f aca="false">ROUND(R744*$AB$9,1)</f>
        <v>1380213.2</v>
      </c>
      <c r="W744" s="47" t="n">
        <f aca="false">ROUND(R744*$AC$9,1)</f>
        <v>1419345</v>
      </c>
    </row>
    <row r="745" s="39" customFormat="true" ht="45" hidden="false" customHeight="false" outlineLevel="0" collapsed="false">
      <c r="A745" s="29" t="s">
        <v>162</v>
      </c>
      <c r="B745" s="29"/>
      <c r="C745" s="64" t="s">
        <v>40</v>
      </c>
      <c r="D745" s="64" t="s">
        <v>103</v>
      </c>
      <c r="E745" s="64" t="s">
        <v>73</v>
      </c>
      <c r="F745" s="68"/>
      <c r="G745" s="43" t="n">
        <f aca="false">IF(SUM(P745:W745)&gt;0,1,0)</f>
        <v>1</v>
      </c>
      <c r="H745" s="35" t="s">
        <v>48</v>
      </c>
      <c r="I745" s="35" t="n">
        <v>2</v>
      </c>
      <c r="J745" s="44" t="str">
        <f aca="false">H745&amp;"_"&amp;I745</f>
        <v>056_2</v>
      </c>
      <c r="K745" s="45" t="str">
        <f aca="false">VLOOKUP(H745,ГРБС!$A$2:$D$25,4,0)&amp;IF(I74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745" s="35" t="s">
        <v>44</v>
      </c>
      <c r="M745" s="35" t="s">
        <v>44</v>
      </c>
      <c r="N745" s="35" t="s">
        <v>44</v>
      </c>
      <c r="O745" s="35" t="s">
        <v>44</v>
      </c>
      <c r="P745" s="47"/>
      <c r="Q745" s="47" t="n">
        <v>11880000</v>
      </c>
      <c r="R745" s="47" t="n">
        <v>11880000</v>
      </c>
      <c r="S745" s="47"/>
      <c r="T745" s="47"/>
      <c r="U745" s="47"/>
      <c r="V745" s="47"/>
      <c r="W745" s="47"/>
    </row>
    <row r="746" s="39" customFormat="true" ht="42.75" hidden="false" customHeight="true" outlineLevel="0" collapsed="false">
      <c r="A746" s="29" t="s">
        <v>163</v>
      </c>
      <c r="B746" s="29" t="str">
        <f aca="false">VLOOKUP(A746,Кодификатор!$B$2:$F$233,5,0)</f>
        <v>Развитие санаторно-курортного лечения,  в том числе детям.</v>
      </c>
      <c r="C746" s="59" t="s">
        <v>40</v>
      </c>
      <c r="D746" s="59" t="s">
        <v>103</v>
      </c>
      <c r="E746" s="59" t="s">
        <v>90</v>
      </c>
      <c r="F746" s="60" t="n">
        <v>502</v>
      </c>
      <c r="G746" s="60" t="n">
        <v>1</v>
      </c>
      <c r="H746" s="59" t="s">
        <v>42</v>
      </c>
      <c r="I746" s="61" t="n">
        <v>3</v>
      </c>
      <c r="J746" s="62" t="str">
        <f aca="false">H746&amp;"_"&amp;I746</f>
        <v>Всего_3</v>
      </c>
      <c r="K746" s="29" t="s">
        <v>43</v>
      </c>
      <c r="L746" s="35" t="s">
        <v>44</v>
      </c>
      <c r="M746" s="35" t="s">
        <v>44</v>
      </c>
      <c r="N746" s="35" t="s">
        <v>44</v>
      </c>
      <c r="O746" s="35" t="s">
        <v>44</v>
      </c>
      <c r="P746" s="36" t="n">
        <f aca="false">SUM(P749:P782)</f>
        <v>8793910.3</v>
      </c>
      <c r="Q746" s="36" t="n">
        <f aca="false">SUM(Q749:Q782)</f>
        <v>8966494.8</v>
      </c>
      <c r="R746" s="36" t="n">
        <f aca="false">SUM(R749:R782)</f>
        <v>8613673.9</v>
      </c>
      <c r="S746" s="36" t="n">
        <f aca="false">SUM(S749:S782)</f>
        <v>9047860.5</v>
      </c>
      <c r="T746" s="36" t="n">
        <f aca="false">SUM(T749:T782)</f>
        <v>9609274.6</v>
      </c>
      <c r="U746" s="36" t="n">
        <f aca="false">SUM(U749:U782)</f>
        <v>10407773.3</v>
      </c>
      <c r="V746" s="36" t="n">
        <f aca="false">SUM(V749:V782)</f>
        <v>10837471.4</v>
      </c>
      <c r="W746" s="36" t="n">
        <f aca="false">SUM(W749:W782)</f>
        <v>11144736.1</v>
      </c>
    </row>
    <row r="747" s="39" customFormat="true" ht="28.5" hidden="false" customHeight="true" outlineLevel="0" collapsed="false">
      <c r="A747" s="29" t="s">
        <v>163</v>
      </c>
      <c r="B747" s="29"/>
      <c r="C747" s="59" t="str">
        <f aca="false">C746</f>
        <v>001</v>
      </c>
      <c r="D747" s="59" t="str">
        <f aca="false">D746</f>
        <v>05</v>
      </c>
      <c r="E747" s="59" t="str">
        <f aca="false">E746</f>
        <v>02</v>
      </c>
      <c r="F747" s="59" t="n">
        <f aca="false">F746</f>
        <v>502</v>
      </c>
      <c r="G747" s="60" t="n">
        <v>1</v>
      </c>
      <c r="H747" s="59" t="s">
        <v>42</v>
      </c>
      <c r="I747" s="62" t="n">
        <v>1</v>
      </c>
      <c r="J747" s="62" t="str">
        <f aca="false">H747&amp;"_"&amp;I747</f>
        <v>Всего_1</v>
      </c>
      <c r="K747" s="29" t="s">
        <v>45</v>
      </c>
      <c r="L747" s="63" t="s">
        <v>44</v>
      </c>
      <c r="M747" s="63" t="s">
        <v>44</v>
      </c>
      <c r="N747" s="63" t="s">
        <v>44</v>
      </c>
      <c r="O747" s="63" t="s">
        <v>44</v>
      </c>
      <c r="P747" s="36" t="n">
        <f aca="false">SUMIF($I$749:$I$782,$I747,P$749:P$782)</f>
        <v>8793910.3</v>
      </c>
      <c r="Q747" s="36" t="n">
        <f aca="false">SUMIF($I$749:$I$782,$I747,Q$749:Q$782)</f>
        <v>8966494.8</v>
      </c>
      <c r="R747" s="36" t="n">
        <f aca="false">SUMIF($I$749:$I$782,$I747,R$749:R$782)</f>
        <v>8613673.9</v>
      </c>
      <c r="S747" s="36" t="n">
        <f aca="false">SUMIF($I$749:$I$782,$I747,S$749:S$782)</f>
        <v>9047860.5</v>
      </c>
      <c r="T747" s="36" t="n">
        <f aca="false">SUMIF($I$749:$I$782,$I747,T$749:T$782)</f>
        <v>9609274.6</v>
      </c>
      <c r="U747" s="36" t="n">
        <f aca="false">SUMIF($I$749:$I$782,$I747,U$749:U$782)</f>
        <v>10407773.3</v>
      </c>
      <c r="V747" s="36" t="n">
        <f aca="false">SUMIF($I$749:$I$782,$I747,V$749:V$782)</f>
        <v>10837471.4</v>
      </c>
      <c r="W747" s="36" t="n">
        <f aca="false">SUMIF($I$749:$I$782,$I747,W$749:W$782)</f>
        <v>11144736.1</v>
      </c>
    </row>
    <row r="748" s="39" customFormat="true" ht="28.5" hidden="false" customHeight="false" outlineLevel="0" collapsed="false">
      <c r="A748" s="29" t="s">
        <v>163</v>
      </c>
      <c r="B748" s="29"/>
      <c r="C748" s="59" t="str">
        <f aca="false">C747</f>
        <v>001</v>
      </c>
      <c r="D748" s="59" t="str">
        <f aca="false">D747</f>
        <v>05</v>
      </c>
      <c r="E748" s="59" t="str">
        <f aca="false">E747</f>
        <v>02</v>
      </c>
      <c r="F748" s="59" t="n">
        <f aca="false">F747</f>
        <v>502</v>
      </c>
      <c r="G748" s="60" t="n">
        <v>1</v>
      </c>
      <c r="H748" s="59" t="s">
        <v>42</v>
      </c>
      <c r="I748" s="62" t="n">
        <v>2</v>
      </c>
      <c r="J748" s="62" t="str">
        <f aca="false">H748&amp;"_"&amp;I748</f>
        <v>Всего_2</v>
      </c>
      <c r="K748" s="29" t="s">
        <v>47</v>
      </c>
      <c r="L748" s="35" t="s">
        <v>44</v>
      </c>
      <c r="M748" s="35" t="s">
        <v>44</v>
      </c>
      <c r="N748" s="35" t="s">
        <v>44</v>
      </c>
      <c r="O748" s="35" t="s">
        <v>44</v>
      </c>
      <c r="P748" s="36" t="n">
        <f aca="false">SUMIF($I$749:$I$782,$I748,P$749:P$782)</f>
        <v>0</v>
      </c>
      <c r="Q748" s="36" t="n">
        <f aca="false">SUMIF($I$749:$I$782,$I748,Q$749:Q$782)</f>
        <v>0</v>
      </c>
      <c r="R748" s="36" t="n">
        <f aca="false">SUMIF($I$749:$I$782,$I748,R$749:R$782)</f>
        <v>0</v>
      </c>
      <c r="S748" s="36" t="n">
        <f aca="false">SUMIF($I$749:$I$782,$I748,S$749:S$782)</f>
        <v>0</v>
      </c>
      <c r="T748" s="36" t="n">
        <f aca="false">SUMIF($I$749:$I$782,$I748,T$749:T$782)</f>
        <v>0</v>
      </c>
      <c r="U748" s="36" t="n">
        <f aca="false">SUMIF($I$749:$I$782,$I748,U$749:U$782)</f>
        <v>0</v>
      </c>
      <c r="V748" s="36" t="n">
        <f aca="false">SUMIF($I$749:$I$782,$I748,V$749:V$782)</f>
        <v>0</v>
      </c>
      <c r="W748" s="36" t="n">
        <f aca="false">SUMIF($I$749:$I$782,$I748,W$749:W$782)</f>
        <v>0</v>
      </c>
    </row>
    <row r="749" customFormat="false" ht="45" hidden="false" customHeight="true" outlineLevel="0" collapsed="false">
      <c r="A749" s="29" t="s">
        <v>163</v>
      </c>
      <c r="B749" s="29"/>
      <c r="C749" s="64" t="s">
        <v>40</v>
      </c>
      <c r="D749" s="64" t="s">
        <v>103</v>
      </c>
      <c r="E749" s="64" t="s">
        <v>90</v>
      </c>
      <c r="F749" s="43"/>
      <c r="G749" s="43" t="n">
        <f aca="false">IF(SUM(P749:W749)&gt;0,1,0)</f>
        <v>1</v>
      </c>
      <c r="H749" s="46" t="s">
        <v>48</v>
      </c>
      <c r="I749" s="46" t="n">
        <v>1</v>
      </c>
      <c r="J749" s="44" t="str">
        <f aca="false">H749&amp;"_"&amp;I749</f>
        <v>056_1</v>
      </c>
      <c r="K749" s="45" t="str">
        <f aca="false">VLOOKUP(H749,ГРБС!$A$2:$D$25,4,0)&amp;IF(I74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49" s="65" t="s">
        <v>48</v>
      </c>
      <c r="M749" s="65" t="s">
        <v>131</v>
      </c>
      <c r="N749" s="65" t="n">
        <v>4736000</v>
      </c>
      <c r="O749" s="65" t="s">
        <v>83</v>
      </c>
      <c r="P749" s="47" t="n">
        <v>7099.2</v>
      </c>
      <c r="Q749" s="47" t="n">
        <v>7099.2</v>
      </c>
      <c r="R749" s="47" t="n">
        <v>0</v>
      </c>
      <c r="S749" s="47" t="n">
        <f aca="false">ROUND(R749*$Y$9,1)</f>
        <v>0</v>
      </c>
      <c r="T749" s="47" t="n">
        <f aca="false">ROUND(R749*$Z$9,1)</f>
        <v>0</v>
      </c>
      <c r="U749" s="47" t="n">
        <f aca="false">ROUND(R749*$AA$9,1)</f>
        <v>0</v>
      </c>
      <c r="V749" s="47" t="n">
        <f aca="false">ROUND(R749*$AB$9,1)</f>
        <v>0</v>
      </c>
      <c r="W749" s="47" t="n">
        <f aca="false">ROUND(R749*$AC$9,1)</f>
        <v>0</v>
      </c>
    </row>
    <row r="750" customFormat="false" ht="45" hidden="false" customHeight="true" outlineLevel="0" collapsed="false">
      <c r="A750" s="29" t="s">
        <v>163</v>
      </c>
      <c r="B750" s="29"/>
      <c r="C750" s="64" t="s">
        <v>40</v>
      </c>
      <c r="D750" s="64" t="s">
        <v>103</v>
      </c>
      <c r="E750" s="64" t="s">
        <v>90</v>
      </c>
      <c r="F750" s="43"/>
      <c r="G750" s="43" t="n">
        <f aca="false">IF(SUM(P750:W750)&gt;0,1,0)</f>
        <v>1</v>
      </c>
      <c r="H750" s="46" t="s">
        <v>48</v>
      </c>
      <c r="I750" s="46" t="n">
        <v>1</v>
      </c>
      <c r="J750" s="44" t="str">
        <f aca="false">H750&amp;"_"&amp;I750</f>
        <v>056_1</v>
      </c>
      <c r="K750" s="45" t="str">
        <f aca="false">VLOOKUP(H750,ГРБС!$A$2:$D$25,4,0)&amp;IF(I75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0" s="65" t="s">
        <v>48</v>
      </c>
      <c r="M750" s="65" t="s">
        <v>131</v>
      </c>
      <c r="N750" s="65" t="n">
        <v>4739900</v>
      </c>
      <c r="O750" s="65" t="n">
        <v>611</v>
      </c>
      <c r="P750" s="47" t="n">
        <f aca="false">2174057.7-230126</f>
        <v>1943931.7</v>
      </c>
      <c r="Q750" s="47" t="n">
        <f aca="false">2234153.5-236186.7</f>
        <v>1997966.8</v>
      </c>
      <c r="R750" s="47" t="n">
        <f aca="false">2479059.3-468225.8</f>
        <v>2010833.5</v>
      </c>
      <c r="S750" s="47" t="n">
        <f aca="false">ROUND(R750*$Y$9,1)</f>
        <v>2112192.9</v>
      </c>
      <c r="T750" s="47" t="n">
        <f aca="false">ROUND(R750*$Z$9,1)</f>
        <v>2243253.2</v>
      </c>
      <c r="U750" s="47" t="n">
        <f aca="false">ROUND(R750*$AA$9,1)</f>
        <v>2429660</v>
      </c>
      <c r="V750" s="47" t="n">
        <f aca="false">ROUND(R750*$AB$9,1)</f>
        <v>2529971.6</v>
      </c>
      <c r="W750" s="47" t="n">
        <f aca="false">ROUND(R750*$AC$9,1)</f>
        <v>2601701.5</v>
      </c>
    </row>
    <row r="751" customFormat="false" ht="45" hidden="false" customHeight="true" outlineLevel="0" collapsed="false">
      <c r="A751" s="29" t="s">
        <v>163</v>
      </c>
      <c r="B751" s="29"/>
      <c r="C751" s="64" t="s">
        <v>40</v>
      </c>
      <c r="D751" s="64" t="s">
        <v>103</v>
      </c>
      <c r="E751" s="64" t="s">
        <v>90</v>
      </c>
      <c r="F751" s="43"/>
      <c r="G751" s="43" t="n">
        <f aca="false">IF(SUM(P751:W751)&gt;0,1,0)</f>
        <v>1</v>
      </c>
      <c r="H751" s="46" t="s">
        <v>48</v>
      </c>
      <c r="I751" s="46" t="n">
        <v>1</v>
      </c>
      <c r="J751" s="44" t="str">
        <f aca="false">H751&amp;"_"&amp;I751</f>
        <v>056_1</v>
      </c>
      <c r="K751" s="45" t="str">
        <f aca="false">VLOOKUP(H751,ГРБС!$A$2:$D$25,4,0)&amp;IF(I75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1" s="65" t="s">
        <v>48</v>
      </c>
      <c r="M751" s="65" t="s">
        <v>131</v>
      </c>
      <c r="N751" s="65" t="n">
        <v>4739900</v>
      </c>
      <c r="O751" s="65" t="n">
        <v>612</v>
      </c>
      <c r="P751" s="47" t="n">
        <f aca="false">468744.4-12111.9</f>
        <v>456632.5</v>
      </c>
      <c r="Q751" s="47" t="n">
        <f aca="false">470794.6-12430.8</f>
        <v>458363.8</v>
      </c>
      <c r="R751" s="47" t="n">
        <f aca="false">483007.3-24643.5</f>
        <v>458363.8</v>
      </c>
      <c r="S751" s="47" t="n">
        <f aca="false">ROUND(R751*$Y$9,1)</f>
        <v>481468.4</v>
      </c>
      <c r="T751" s="47" t="n">
        <f aca="false">ROUND(R751*$Z$9,1)</f>
        <v>511343.2</v>
      </c>
      <c r="U751" s="47" t="n">
        <f aca="false">ROUND(R751*$AA$9,1)</f>
        <v>553834.1</v>
      </c>
      <c r="V751" s="47" t="n">
        <f aca="false">ROUND(R751*$AB$9,1)</f>
        <v>576699.9</v>
      </c>
      <c r="W751" s="47" t="n">
        <f aca="false">ROUND(R751*$AC$9,1)</f>
        <v>593050.5</v>
      </c>
    </row>
    <row r="752" customFormat="false" ht="45" hidden="false" customHeight="true" outlineLevel="0" collapsed="false">
      <c r="A752" s="29" t="s">
        <v>163</v>
      </c>
      <c r="B752" s="29"/>
      <c r="C752" s="64" t="s">
        <v>40</v>
      </c>
      <c r="D752" s="64" t="s">
        <v>103</v>
      </c>
      <c r="E752" s="64" t="s">
        <v>90</v>
      </c>
      <c r="F752" s="43"/>
      <c r="G752" s="43" t="n">
        <f aca="false">IF(SUM(P752:W752)&gt;0,1,0)</f>
        <v>1</v>
      </c>
      <c r="H752" s="46" t="s">
        <v>48</v>
      </c>
      <c r="I752" s="46" t="n">
        <v>1</v>
      </c>
      <c r="J752" s="44" t="str">
        <f aca="false">H752&amp;"_"&amp;I752</f>
        <v>056_1</v>
      </c>
      <c r="K752" s="45" t="str">
        <f aca="false">VLOOKUP(H752,ГРБС!$A$2:$D$25,4,0)&amp;IF(I75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2" s="65" t="s">
        <v>48</v>
      </c>
      <c r="M752" s="65" t="s">
        <v>131</v>
      </c>
      <c r="N752" s="65" t="n">
        <v>4746000</v>
      </c>
      <c r="O752" s="65" t="n">
        <v>612</v>
      </c>
      <c r="P752" s="47" t="n">
        <v>6177.6</v>
      </c>
      <c r="Q752" s="47" t="n">
        <v>6177.6</v>
      </c>
      <c r="R752" s="47" t="n">
        <v>0</v>
      </c>
      <c r="S752" s="47" t="n">
        <f aca="false">ROUND(R752*$Y$9,1)</f>
        <v>0</v>
      </c>
      <c r="T752" s="47" t="n">
        <f aca="false">ROUND(R752*$Z$9,1)</f>
        <v>0</v>
      </c>
      <c r="U752" s="47" t="n">
        <f aca="false">ROUND(R752*$AA$9,1)</f>
        <v>0</v>
      </c>
      <c r="V752" s="47" t="n">
        <f aca="false">ROUND(R752*$AB$9,1)</f>
        <v>0</v>
      </c>
      <c r="W752" s="47" t="n">
        <f aca="false">ROUND(R752*$AC$9,1)</f>
        <v>0</v>
      </c>
    </row>
    <row r="753" customFormat="false" ht="45" hidden="false" customHeight="true" outlineLevel="0" collapsed="false">
      <c r="A753" s="29" t="s">
        <v>163</v>
      </c>
      <c r="B753" s="29"/>
      <c r="C753" s="64" t="s">
        <v>40</v>
      </c>
      <c r="D753" s="64" t="s">
        <v>103</v>
      </c>
      <c r="E753" s="64" t="s">
        <v>90</v>
      </c>
      <c r="F753" s="43"/>
      <c r="G753" s="43" t="n">
        <f aca="false">IF(SUM(P753:W753)&gt;0,1,0)</f>
        <v>1</v>
      </c>
      <c r="H753" s="46" t="s">
        <v>48</v>
      </c>
      <c r="I753" s="46" t="n">
        <v>1</v>
      </c>
      <c r="J753" s="44" t="str">
        <f aca="false">H753&amp;"_"&amp;I753</f>
        <v>056_1</v>
      </c>
      <c r="K753" s="45" t="str">
        <f aca="false">VLOOKUP(H753,ГРБС!$A$2:$D$25,4,0)&amp;IF(I75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3" s="65" t="s">
        <v>48</v>
      </c>
      <c r="M753" s="65" t="s">
        <v>131</v>
      </c>
      <c r="N753" s="65" t="s">
        <v>164</v>
      </c>
      <c r="O753" s="65" t="s">
        <v>82</v>
      </c>
      <c r="P753" s="47" t="n">
        <f aca="false">3237307.6-364018.8</f>
        <v>2873288.8</v>
      </c>
      <c r="Q753" s="47" t="n">
        <f aca="false">3379777.7-373605.7</f>
        <v>3006172</v>
      </c>
      <c r="R753" s="47" t="n">
        <f aca="false">3764830.2-740651</f>
        <v>3024179.2</v>
      </c>
      <c r="S753" s="47" t="n">
        <f aca="false">ROUND(R753*$Y$9,1)</f>
        <v>3176618</v>
      </c>
      <c r="T753" s="47" t="n">
        <f aca="false">ROUND(R753*$Z$9,1)</f>
        <v>3373725.2</v>
      </c>
      <c r="U753" s="47" t="n">
        <f aca="false">ROUND(R753*$AA$9,1)</f>
        <v>3654070.5</v>
      </c>
      <c r="V753" s="47" t="n">
        <f aca="false">ROUND(R753*$AB$9,1)</f>
        <v>3804933.4</v>
      </c>
      <c r="W753" s="47" t="n">
        <f aca="false">ROUND(R753*$AC$9,1)</f>
        <v>3912811.1</v>
      </c>
    </row>
    <row r="754" customFormat="false" ht="45" hidden="false" customHeight="true" outlineLevel="0" collapsed="false">
      <c r="A754" s="29" t="s">
        <v>163</v>
      </c>
      <c r="B754" s="29"/>
      <c r="C754" s="64" t="s">
        <v>40</v>
      </c>
      <c r="D754" s="64" t="s">
        <v>103</v>
      </c>
      <c r="E754" s="64" t="s">
        <v>90</v>
      </c>
      <c r="F754" s="43"/>
      <c r="G754" s="43" t="n">
        <f aca="false">IF(SUM(P754:W754)&gt;0,1,0)</f>
        <v>1</v>
      </c>
      <c r="H754" s="46" t="s">
        <v>48</v>
      </c>
      <c r="I754" s="46" t="n">
        <v>1</v>
      </c>
      <c r="J754" s="44" t="str">
        <f aca="false">H754&amp;"_"&amp;I754</f>
        <v>056_1</v>
      </c>
      <c r="K754" s="45" t="str">
        <f aca="false">VLOOKUP(H754,ГРБС!$A$2:$D$25,4,0)&amp;IF(I75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4" s="65" t="s">
        <v>48</v>
      </c>
      <c r="M754" s="65" t="s">
        <v>131</v>
      </c>
      <c r="N754" s="65" t="n">
        <v>4749900</v>
      </c>
      <c r="O754" s="65" t="s">
        <v>83</v>
      </c>
      <c r="P754" s="47" t="n">
        <f aca="false">584622.4-19158.9</f>
        <v>565463.5</v>
      </c>
      <c r="Q754" s="47" t="n">
        <f aca="false">595740.1-19663.5</f>
        <v>576076.6</v>
      </c>
      <c r="R754" s="47" t="n">
        <f aca="false">615058.2-38981.6</f>
        <v>576076.6</v>
      </c>
      <c r="S754" s="47" t="n">
        <f aca="false">ROUND(R754*$Y$9,1)</f>
        <v>605114.7</v>
      </c>
      <c r="T754" s="47" t="n">
        <f aca="false">ROUND(R754*$Z$9,1)</f>
        <v>642661.7</v>
      </c>
      <c r="U754" s="47" t="n">
        <f aca="false">ROUND(R754*$AA$9,1)</f>
        <v>696064.7</v>
      </c>
      <c r="V754" s="47" t="n">
        <f aca="false">ROUND(R754*$AB$9,1)</f>
        <v>724802.6</v>
      </c>
      <c r="W754" s="47" t="n">
        <f aca="false">ROUND(R754*$AC$9,1)</f>
        <v>745352.3</v>
      </c>
    </row>
    <row r="755" customFormat="false" ht="45" hidden="false" customHeight="true" outlineLevel="0" collapsed="false">
      <c r="A755" s="29" t="s">
        <v>163</v>
      </c>
      <c r="B755" s="29"/>
      <c r="C755" s="64" t="s">
        <v>40</v>
      </c>
      <c r="D755" s="64" t="s">
        <v>103</v>
      </c>
      <c r="E755" s="64" t="s">
        <v>90</v>
      </c>
      <c r="F755" s="43"/>
      <c r="G755" s="43" t="n">
        <f aca="false">IF(SUM(P755:W755)&gt;0,1,0)</f>
        <v>1</v>
      </c>
      <c r="H755" s="46" t="s">
        <v>48</v>
      </c>
      <c r="I755" s="46" t="n">
        <v>1</v>
      </c>
      <c r="J755" s="44" t="str">
        <f aca="false">H755&amp;"_"&amp;I755</f>
        <v>056_1</v>
      </c>
      <c r="K755" s="45" t="str">
        <f aca="false">VLOOKUP(H755,ГРБС!$A$2:$D$25,4,0)&amp;IF(I75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5" s="65" t="s">
        <v>48</v>
      </c>
      <c r="M755" s="65" t="s">
        <v>131</v>
      </c>
      <c r="N755" s="65" t="n">
        <v>4756000</v>
      </c>
      <c r="O755" s="65" t="n">
        <v>612</v>
      </c>
      <c r="P755" s="47" t="n">
        <v>489.6</v>
      </c>
      <c r="Q755" s="47" t="n">
        <v>489.6</v>
      </c>
      <c r="R755" s="47" t="n">
        <v>0</v>
      </c>
      <c r="S755" s="47" t="n">
        <f aca="false">ROUND(R755*$Y$9,1)</f>
        <v>0</v>
      </c>
      <c r="T755" s="47" t="n">
        <f aca="false">ROUND(R755*$Z$9,1)</f>
        <v>0</v>
      </c>
      <c r="U755" s="47" t="n">
        <f aca="false">ROUND(R755*$AA$9,1)</f>
        <v>0</v>
      </c>
      <c r="V755" s="47" t="n">
        <f aca="false">ROUND(R755*$AB$9,1)</f>
        <v>0</v>
      </c>
      <c r="W755" s="47" t="n">
        <f aca="false">ROUND(R755*$AC$9,1)</f>
        <v>0</v>
      </c>
    </row>
    <row r="756" customFormat="false" ht="45" hidden="false" customHeight="true" outlineLevel="0" collapsed="false">
      <c r="A756" s="29" t="s">
        <v>163</v>
      </c>
      <c r="B756" s="29"/>
      <c r="C756" s="64" t="s">
        <v>40</v>
      </c>
      <c r="D756" s="64" t="s">
        <v>103</v>
      </c>
      <c r="E756" s="64" t="s">
        <v>90</v>
      </c>
      <c r="F756" s="43"/>
      <c r="G756" s="43" t="n">
        <f aca="false">IF(SUM(P756:W756)&gt;0,1,0)</f>
        <v>1</v>
      </c>
      <c r="H756" s="46" t="s">
        <v>48</v>
      </c>
      <c r="I756" s="46" t="n">
        <v>1</v>
      </c>
      <c r="J756" s="44" t="str">
        <f aca="false">H756&amp;"_"&amp;I756</f>
        <v>056_1</v>
      </c>
      <c r="K756" s="45" t="str">
        <f aca="false">VLOOKUP(H756,ГРБС!$A$2:$D$25,4,0)&amp;IF(I75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6" s="65" t="s">
        <v>48</v>
      </c>
      <c r="M756" s="65" t="s">
        <v>131</v>
      </c>
      <c r="N756" s="65" t="n">
        <v>4759900</v>
      </c>
      <c r="O756" s="65" t="n">
        <v>611</v>
      </c>
      <c r="P756" s="47" t="n">
        <f aca="false">521955.7-52090.7</f>
        <v>469865</v>
      </c>
      <c r="Q756" s="47" t="n">
        <f aca="false">540004.3-53462.5</f>
        <v>486541.8</v>
      </c>
      <c r="R756" s="47" t="n">
        <f aca="false">597287.6-105986.2</f>
        <v>491301.4</v>
      </c>
      <c r="S756" s="47" t="n">
        <f aca="false">ROUND(R756*$Y$9,1)</f>
        <v>516066.3</v>
      </c>
      <c r="T756" s="47" t="n">
        <f aca="false">ROUND(R756*$Z$9,1)</f>
        <v>548087.9</v>
      </c>
      <c r="U756" s="47" t="n">
        <f aca="false">ROUND(R756*$AA$9,1)</f>
        <v>593632.1</v>
      </c>
      <c r="V756" s="47" t="n">
        <f aca="false">ROUND(R756*$AB$9,1)</f>
        <v>618141</v>
      </c>
      <c r="W756" s="47" t="n">
        <f aca="false">ROUND(R756*$AC$9,1)</f>
        <v>635666.6</v>
      </c>
    </row>
    <row r="757" customFormat="false" ht="45" hidden="false" customHeight="true" outlineLevel="0" collapsed="false">
      <c r="A757" s="29" t="s">
        <v>163</v>
      </c>
      <c r="B757" s="29"/>
      <c r="C757" s="64" t="s">
        <v>40</v>
      </c>
      <c r="D757" s="64" t="s">
        <v>103</v>
      </c>
      <c r="E757" s="64" t="s">
        <v>90</v>
      </c>
      <c r="F757" s="43"/>
      <c r="G757" s="43" t="n">
        <f aca="false">IF(SUM(P757:W757)&gt;0,1,0)</f>
        <v>1</v>
      </c>
      <c r="H757" s="46" t="s">
        <v>48</v>
      </c>
      <c r="I757" s="46" t="n">
        <v>1</v>
      </c>
      <c r="J757" s="44" t="str">
        <f aca="false">H757&amp;"_"&amp;I757</f>
        <v>056_1</v>
      </c>
      <c r="K757" s="45" t="str">
        <f aca="false">VLOOKUP(H757,ГРБС!$A$2:$D$25,4,0)&amp;IF(I75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7" s="65" t="s">
        <v>48</v>
      </c>
      <c r="M757" s="65" t="s">
        <v>131</v>
      </c>
      <c r="N757" s="65" t="n">
        <v>4759900</v>
      </c>
      <c r="O757" s="65" t="n">
        <v>612</v>
      </c>
      <c r="P757" s="47" t="n">
        <f aca="false">246691.8-2741.6</f>
        <v>243950.2</v>
      </c>
      <c r="Q757" s="47" t="n">
        <f aca="false">243681.8-2813.8</f>
        <v>240868</v>
      </c>
      <c r="R757" s="47" t="n">
        <f aca="false">246446.2-5578.2</f>
        <v>240868</v>
      </c>
      <c r="S757" s="47" t="n">
        <f aca="false">ROUND(R757*$Y$9,1)</f>
        <v>253009.3</v>
      </c>
      <c r="T757" s="47" t="n">
        <f aca="false">ROUND(R757*$Z$9,1)</f>
        <v>268708.4</v>
      </c>
      <c r="U757" s="47" t="n">
        <f aca="false">ROUND(R757*$AA$9,1)</f>
        <v>291037.2</v>
      </c>
      <c r="V757" s="47" t="n">
        <f aca="false">ROUND(R757*$AB$9,1)</f>
        <v>303053</v>
      </c>
      <c r="W757" s="47" t="n">
        <f aca="false">ROUND(R757*$AC$9,1)</f>
        <v>311645.2</v>
      </c>
    </row>
    <row r="758" customFormat="false" ht="45" hidden="false" customHeight="true" outlineLevel="0" collapsed="false">
      <c r="A758" s="29" t="s">
        <v>163</v>
      </c>
      <c r="B758" s="29"/>
      <c r="C758" s="64" t="s">
        <v>40</v>
      </c>
      <c r="D758" s="64" t="s">
        <v>103</v>
      </c>
      <c r="E758" s="64" t="s">
        <v>90</v>
      </c>
      <c r="F758" s="64"/>
      <c r="G758" s="43" t="n">
        <f aca="false">IF(SUM(P758:W758)&gt;0,1,0)</f>
        <v>1</v>
      </c>
      <c r="H758" s="65" t="s">
        <v>48</v>
      </c>
      <c r="I758" s="46" t="n">
        <v>1</v>
      </c>
      <c r="J758" s="44" t="str">
        <f aca="false">H758&amp;"_"&amp;I758</f>
        <v>056_1</v>
      </c>
      <c r="K758" s="45" t="str">
        <f aca="false">VLOOKUP(H758,ГРБС!$A$2:$D$25,4,0)&amp;IF(I75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58" s="65" t="s">
        <v>48</v>
      </c>
      <c r="M758" s="65" t="s">
        <v>75</v>
      </c>
      <c r="N758" s="65" t="s">
        <v>87</v>
      </c>
      <c r="O758" s="65" t="s">
        <v>88</v>
      </c>
      <c r="P758" s="47" t="n">
        <v>77930.5</v>
      </c>
      <c r="Q758" s="47" t="n">
        <v>24350</v>
      </c>
      <c r="R758" s="47" t="n">
        <v>0</v>
      </c>
      <c r="S758" s="47" t="n">
        <f aca="false">ROUND(R758*$Y$9,1)</f>
        <v>0</v>
      </c>
      <c r="T758" s="47" t="n">
        <f aca="false">ROUND(R758*$Z$9,1)</f>
        <v>0</v>
      </c>
      <c r="U758" s="47" t="n">
        <f aca="false">ROUND(R758*$AA$9,1)</f>
        <v>0</v>
      </c>
      <c r="V758" s="47" t="n">
        <f aca="false">ROUND(R758*$AB$9,1)</f>
        <v>0</v>
      </c>
      <c r="W758" s="47" t="n">
        <f aca="false">ROUND(R758*$AC$9,1)</f>
        <v>0</v>
      </c>
    </row>
    <row r="759" s="39" customFormat="true" ht="45" hidden="true" customHeight="true" outlineLevel="0" collapsed="false">
      <c r="A759" s="29" t="s">
        <v>163</v>
      </c>
      <c r="B759" s="29"/>
      <c r="C759" s="64" t="s">
        <v>40</v>
      </c>
      <c r="D759" s="64" t="s">
        <v>103</v>
      </c>
      <c r="E759" s="64" t="s">
        <v>90</v>
      </c>
      <c r="F759" s="68"/>
      <c r="G759" s="43" t="n">
        <f aca="false">IF(SUM(P759:W759)&gt;0,1,0)</f>
        <v>0</v>
      </c>
      <c r="H759" s="35" t="s">
        <v>48</v>
      </c>
      <c r="I759" s="35" t="n">
        <v>2</v>
      </c>
      <c r="J759" s="44" t="str">
        <f aca="false">H759&amp;"_"&amp;I759</f>
        <v>056_2</v>
      </c>
      <c r="K759" s="45" t="str">
        <f aca="false">VLOOKUP(H759,ГРБС!$A$2:$D$25,4,0)&amp;IF(I75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759" s="35" t="s">
        <v>44</v>
      </c>
      <c r="M759" s="35" t="s">
        <v>44</v>
      </c>
      <c r="N759" s="35" t="s">
        <v>44</v>
      </c>
      <c r="O759" s="35" t="s">
        <v>44</v>
      </c>
      <c r="P759" s="49"/>
      <c r="Q759" s="49"/>
      <c r="R759" s="49"/>
      <c r="S759" s="49"/>
      <c r="T759" s="49"/>
      <c r="U759" s="49"/>
      <c r="V759" s="49"/>
      <c r="W759" s="49"/>
    </row>
    <row r="760" customFormat="false" ht="45" hidden="false" customHeight="true" outlineLevel="0" collapsed="false">
      <c r="A760" s="29" t="s">
        <v>163</v>
      </c>
      <c r="B760" s="29"/>
      <c r="C760" s="64" t="s">
        <v>40</v>
      </c>
      <c r="D760" s="64" t="s">
        <v>103</v>
      </c>
      <c r="E760" s="64" t="s">
        <v>90</v>
      </c>
      <c r="F760" s="43"/>
      <c r="G760" s="43" t="n">
        <f aca="false">IF(SUM(P760:W760)&gt;0,1,0)</f>
        <v>1</v>
      </c>
      <c r="H760" s="46" t="s">
        <v>59</v>
      </c>
      <c r="I760" s="46" t="n">
        <v>1</v>
      </c>
      <c r="J760" s="44" t="str">
        <f aca="false">H760&amp;"_"&amp;I760</f>
        <v>139_1</v>
      </c>
      <c r="K760" s="45" t="str">
        <f aca="false">VLOOKUP(H760,ГРБС!$A$2:$D$25,4,0)&amp;IF(I760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760" s="65" t="s">
        <v>59</v>
      </c>
      <c r="M760" s="65" t="s">
        <v>131</v>
      </c>
      <c r="N760" s="65" t="n">
        <v>1020201</v>
      </c>
      <c r="O760" s="65" t="n">
        <v>413</v>
      </c>
      <c r="P760" s="47" t="n">
        <v>45682.5</v>
      </c>
      <c r="Q760" s="47" t="n">
        <v>0</v>
      </c>
      <c r="R760" s="47" t="n">
        <v>0</v>
      </c>
      <c r="S760" s="47" t="n">
        <f aca="false">ROUND(R760*$Y$9,1)</f>
        <v>0</v>
      </c>
      <c r="T760" s="47" t="n">
        <f aca="false">ROUND(R760*$Z$9,1)</f>
        <v>0</v>
      </c>
      <c r="U760" s="47" t="n">
        <f aca="false">ROUND(R760*$AA$9,1)</f>
        <v>0</v>
      </c>
      <c r="V760" s="47" t="n">
        <f aca="false">ROUND(R760*$AB$9,1)</f>
        <v>0</v>
      </c>
      <c r="W760" s="47" t="n">
        <f aca="false">ROUND(R760*$AC$9,1)</f>
        <v>0</v>
      </c>
    </row>
    <row r="761" customFormat="false" ht="45" hidden="false" customHeight="true" outlineLevel="0" collapsed="false">
      <c r="A761" s="29" t="s">
        <v>163</v>
      </c>
      <c r="B761" s="29"/>
      <c r="C761" s="64" t="s">
        <v>40</v>
      </c>
      <c r="D761" s="64" t="s">
        <v>103</v>
      </c>
      <c r="E761" s="64" t="s">
        <v>90</v>
      </c>
      <c r="F761" s="43"/>
      <c r="G761" s="43" t="n">
        <f aca="false">IF(SUM(P761:W761)&gt;0,1,0)</f>
        <v>1</v>
      </c>
      <c r="H761" s="46" t="s">
        <v>59</v>
      </c>
      <c r="I761" s="46" t="n">
        <v>1</v>
      </c>
      <c r="J761" s="44" t="str">
        <f aca="false">H761&amp;"_"&amp;I761</f>
        <v>139_1</v>
      </c>
      <c r="K761" s="45" t="str">
        <f aca="false">VLOOKUP(H761,ГРБС!$A$2:$D$25,4,0)&amp;IF(I761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761" s="65" t="s">
        <v>59</v>
      </c>
      <c r="M761" s="65" t="s">
        <v>131</v>
      </c>
      <c r="N761" s="65" t="n">
        <v>4756000</v>
      </c>
      <c r="O761" s="65" t="s">
        <v>83</v>
      </c>
      <c r="P761" s="47" t="n">
        <v>705.6</v>
      </c>
      <c r="Q761" s="47" t="n">
        <v>705.6</v>
      </c>
      <c r="R761" s="47" t="n">
        <v>0</v>
      </c>
      <c r="S761" s="47" t="n">
        <f aca="false">ROUND(R761*$Y$9,1)</f>
        <v>0</v>
      </c>
      <c r="T761" s="47" t="n">
        <f aca="false">ROUND(R761*$Z$9,1)</f>
        <v>0</v>
      </c>
      <c r="U761" s="47" t="n">
        <f aca="false">ROUND(R761*$AA$9,1)</f>
        <v>0</v>
      </c>
      <c r="V761" s="47" t="n">
        <f aca="false">ROUND(R761*$AB$9,1)</f>
        <v>0</v>
      </c>
      <c r="W761" s="47" t="n">
        <f aca="false">ROUND(R761*$AC$9,1)</f>
        <v>0</v>
      </c>
    </row>
    <row r="762" customFormat="false" ht="45" hidden="false" customHeight="true" outlineLevel="0" collapsed="false">
      <c r="A762" s="29" t="s">
        <v>163</v>
      </c>
      <c r="B762" s="29"/>
      <c r="C762" s="64" t="s">
        <v>40</v>
      </c>
      <c r="D762" s="64" t="s">
        <v>103</v>
      </c>
      <c r="E762" s="64" t="s">
        <v>90</v>
      </c>
      <c r="F762" s="43"/>
      <c r="G762" s="43" t="n">
        <f aca="false">IF(SUM(P762:W762)&gt;0,1,0)</f>
        <v>1</v>
      </c>
      <c r="H762" s="46" t="s">
        <v>59</v>
      </c>
      <c r="I762" s="46" t="n">
        <v>1</v>
      </c>
      <c r="J762" s="44" t="str">
        <f aca="false">H762&amp;"_"&amp;I762</f>
        <v>139_1</v>
      </c>
      <c r="K762" s="45" t="str">
        <f aca="false">VLOOKUP(H762,ГРБС!$A$2:$D$25,4,0)&amp;IF(I762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762" s="65" t="s">
        <v>59</v>
      </c>
      <c r="M762" s="65" t="s">
        <v>131</v>
      </c>
      <c r="N762" s="65" t="s">
        <v>132</v>
      </c>
      <c r="O762" s="65" t="s">
        <v>82</v>
      </c>
      <c r="P762" s="47" t="n">
        <v>183731.7</v>
      </c>
      <c r="Q762" s="47" t="n">
        <v>187155.7</v>
      </c>
      <c r="R762" s="47" t="n">
        <v>189200.8</v>
      </c>
      <c r="S762" s="47" t="n">
        <f aca="false">ROUND(R762*$Y$9,1)</f>
        <v>198737.8</v>
      </c>
      <c r="T762" s="47" t="n">
        <f aca="false">ROUND(R762*$Z$9,1)</f>
        <v>211069.3</v>
      </c>
      <c r="U762" s="47" t="n">
        <f aca="false">ROUND(R762*$AA$9,1)</f>
        <v>228608.5</v>
      </c>
      <c r="V762" s="47" t="n">
        <f aca="false">ROUND(R762*$AB$9,1)</f>
        <v>238046.9</v>
      </c>
      <c r="W762" s="47" t="n">
        <f aca="false">ROUND(R762*$AC$9,1)</f>
        <v>244796</v>
      </c>
    </row>
    <row r="763" customFormat="false" ht="45" hidden="false" customHeight="true" outlineLevel="0" collapsed="false">
      <c r="A763" s="29" t="s">
        <v>163</v>
      </c>
      <c r="B763" s="29"/>
      <c r="C763" s="64" t="s">
        <v>40</v>
      </c>
      <c r="D763" s="64" t="s">
        <v>103</v>
      </c>
      <c r="E763" s="64" t="s">
        <v>90</v>
      </c>
      <c r="F763" s="43"/>
      <c r="G763" s="43" t="n">
        <f aca="false">IF(SUM(P763:W763)&gt;0,1,0)</f>
        <v>1</v>
      </c>
      <c r="H763" s="46" t="s">
        <v>59</v>
      </c>
      <c r="I763" s="46" t="n">
        <v>1</v>
      </c>
      <c r="J763" s="44" t="str">
        <f aca="false">H763&amp;"_"&amp;I763</f>
        <v>139_1</v>
      </c>
      <c r="K763" s="45" t="str">
        <f aca="false">VLOOKUP(H763,ГРБС!$A$2:$D$25,4,0)&amp;IF(I763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763" s="65" t="s">
        <v>59</v>
      </c>
      <c r="M763" s="65" t="s">
        <v>131</v>
      </c>
      <c r="N763" s="65" t="s">
        <v>132</v>
      </c>
      <c r="O763" s="65" t="s">
        <v>83</v>
      </c>
      <c r="P763" s="47" t="n">
        <v>6970.7</v>
      </c>
      <c r="Q763" s="47" t="n">
        <v>5510.3</v>
      </c>
      <c r="R763" s="47" t="n">
        <v>5558.3</v>
      </c>
      <c r="S763" s="47" t="n">
        <f aca="false">ROUND(R763*$Y$9,1)</f>
        <v>5838.5</v>
      </c>
      <c r="T763" s="47" t="n">
        <f aca="false">ROUND(R763*$Z$9,1)</f>
        <v>6200.7</v>
      </c>
      <c r="U763" s="47" t="n">
        <f aca="false">ROUND(R763*$AA$9,1)</f>
        <v>6716</v>
      </c>
      <c r="V763" s="47" t="n">
        <f aca="false">ROUND(R763*$AB$9,1)</f>
        <v>6993.3</v>
      </c>
      <c r="W763" s="47" t="n">
        <f aca="false">ROUND(R763*$AC$9,1)</f>
        <v>7191.6</v>
      </c>
    </row>
    <row r="764" s="39" customFormat="true" ht="45" hidden="true" customHeight="true" outlineLevel="0" collapsed="false">
      <c r="A764" s="29" t="s">
        <v>163</v>
      </c>
      <c r="B764" s="29"/>
      <c r="C764" s="64" t="s">
        <v>40</v>
      </c>
      <c r="D764" s="64" t="s">
        <v>103</v>
      </c>
      <c r="E764" s="64" t="s">
        <v>90</v>
      </c>
      <c r="F764" s="68"/>
      <c r="G764" s="43" t="n">
        <f aca="false">IF(SUM(P764:W764)&gt;0,1,0)</f>
        <v>0</v>
      </c>
      <c r="H764" s="35" t="s">
        <v>59</v>
      </c>
      <c r="I764" s="35" t="n">
        <v>2</v>
      </c>
      <c r="J764" s="44" t="str">
        <f aca="false">H764&amp;"_"&amp;I764</f>
        <v>139_2</v>
      </c>
      <c r="K764" s="45" t="str">
        <f aca="false">VLOOKUP(H764,ГРБС!$A$2:$D$25,4,0)&amp;IF(I764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764" s="35" t="s">
        <v>44</v>
      </c>
      <c r="M764" s="35" t="s">
        <v>44</v>
      </c>
      <c r="N764" s="35" t="s">
        <v>44</v>
      </c>
      <c r="O764" s="35" t="s">
        <v>44</v>
      </c>
      <c r="P764" s="49"/>
      <c r="Q764" s="49"/>
      <c r="R764" s="49"/>
      <c r="S764" s="49"/>
      <c r="T764" s="49"/>
      <c r="U764" s="49"/>
      <c r="V764" s="49"/>
      <c r="W764" s="49"/>
    </row>
    <row r="765" customFormat="false" ht="30" hidden="false" customHeight="true" outlineLevel="0" collapsed="false">
      <c r="A765" s="29" t="s">
        <v>163</v>
      </c>
      <c r="B765" s="29"/>
      <c r="C765" s="64" t="s">
        <v>40</v>
      </c>
      <c r="D765" s="64" t="s">
        <v>103</v>
      </c>
      <c r="E765" s="64" t="s">
        <v>90</v>
      </c>
      <c r="F765" s="43"/>
      <c r="G765" s="43" t="n">
        <f aca="false">IF(SUM(P765:W765)&gt;0,1,0)</f>
        <v>1</v>
      </c>
      <c r="H765" s="46" t="s">
        <v>61</v>
      </c>
      <c r="I765" s="46" t="n">
        <v>1</v>
      </c>
      <c r="J765" s="44" t="str">
        <f aca="false">H765&amp;"_"&amp;I765</f>
        <v>322_1</v>
      </c>
      <c r="K765" s="45" t="str">
        <f aca="false">VLOOKUP(H765,ГРБС!$A$2:$D$25,4,0)&amp;IF(I765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65" s="65" t="s">
        <v>61</v>
      </c>
      <c r="M765" s="65" t="s">
        <v>131</v>
      </c>
      <c r="N765" s="65" t="s">
        <v>132</v>
      </c>
      <c r="O765" s="65" t="s">
        <v>113</v>
      </c>
      <c r="P765" s="47" t="n">
        <v>81.2</v>
      </c>
      <c r="Q765" s="47" t="n">
        <v>81.2</v>
      </c>
      <c r="R765" s="47" t="n">
        <v>82.4</v>
      </c>
      <c r="S765" s="47" t="n">
        <f aca="false">ROUND(R765*$Y$9,1)</f>
        <v>86.6</v>
      </c>
      <c r="T765" s="47" t="n">
        <f aca="false">ROUND(R765*$Z$9,1)</f>
        <v>91.9</v>
      </c>
      <c r="U765" s="47" t="n">
        <f aca="false">ROUND(R765*$AA$9,1)</f>
        <v>99.6</v>
      </c>
      <c r="V765" s="47" t="n">
        <f aca="false">ROUND(R765*$AB$9,1)</f>
        <v>103.7</v>
      </c>
      <c r="W765" s="47" t="n">
        <f aca="false">ROUND(R765*$AC$9,1)</f>
        <v>106.6</v>
      </c>
    </row>
    <row r="766" customFormat="false" ht="30" hidden="false" customHeight="true" outlineLevel="0" collapsed="false">
      <c r="A766" s="29" t="s">
        <v>163</v>
      </c>
      <c r="B766" s="29"/>
      <c r="C766" s="64" t="s">
        <v>40</v>
      </c>
      <c r="D766" s="64" t="s">
        <v>103</v>
      </c>
      <c r="E766" s="64" t="s">
        <v>90</v>
      </c>
      <c r="F766" s="43"/>
      <c r="G766" s="43" t="n">
        <f aca="false">IF(SUM(P766:W766)&gt;0,1,0)</f>
        <v>1</v>
      </c>
      <c r="H766" s="46" t="s">
        <v>61</v>
      </c>
      <c r="I766" s="46" t="n">
        <v>1</v>
      </c>
      <c r="J766" s="44" t="str">
        <f aca="false">H766&amp;"_"&amp;I766</f>
        <v>322_1</v>
      </c>
      <c r="K766" s="45" t="str">
        <f aca="false">VLOOKUP(H766,ГРБС!$A$2:$D$25,4,0)&amp;IF(I766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66" s="65" t="s">
        <v>61</v>
      </c>
      <c r="M766" s="65" t="n">
        <v>905</v>
      </c>
      <c r="N766" s="65" t="s">
        <v>132</v>
      </c>
      <c r="O766" s="65" t="s">
        <v>114</v>
      </c>
      <c r="P766" s="47" t="n">
        <v>2572.7</v>
      </c>
      <c r="Q766" s="47" t="n">
        <v>2572.7</v>
      </c>
      <c r="R766" s="47" t="n">
        <v>2612.5</v>
      </c>
      <c r="S766" s="47" t="n">
        <f aca="false">ROUND(R766*$Y$9,1)</f>
        <v>2744.2</v>
      </c>
      <c r="T766" s="47" t="n">
        <f aca="false">ROUND(R766*$Z$9,1)</f>
        <v>2914.5</v>
      </c>
      <c r="U766" s="47" t="n">
        <f aca="false">ROUND(R766*$AA$9,1)</f>
        <v>3156.6</v>
      </c>
      <c r="V766" s="47" t="n">
        <f aca="false">ROUND(R766*$AB$9,1)</f>
        <v>3287</v>
      </c>
      <c r="W766" s="47" t="n">
        <f aca="false">ROUND(R766*$AC$9,1)</f>
        <v>3380.2</v>
      </c>
    </row>
    <row r="767" customFormat="false" ht="30" hidden="false" customHeight="true" outlineLevel="0" collapsed="false">
      <c r="A767" s="29" t="s">
        <v>163</v>
      </c>
      <c r="B767" s="29"/>
      <c r="C767" s="64" t="s">
        <v>40</v>
      </c>
      <c r="D767" s="64" t="s">
        <v>103</v>
      </c>
      <c r="E767" s="64" t="s">
        <v>90</v>
      </c>
      <c r="F767" s="43"/>
      <c r="G767" s="43" t="n">
        <f aca="false">IF(SUM(P767:W767)&gt;0,1,0)</f>
        <v>1</v>
      </c>
      <c r="H767" s="46" t="s">
        <v>61</v>
      </c>
      <c r="I767" s="46" t="n">
        <v>1</v>
      </c>
      <c r="J767" s="44" t="str">
        <f aca="false">H767&amp;"_"&amp;I767</f>
        <v>322_1</v>
      </c>
      <c r="K767" s="45" t="str">
        <f aca="false">VLOOKUP(H767,ГРБС!$A$2:$D$25,4,0)&amp;IF(I767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67" s="65" t="s">
        <v>61</v>
      </c>
      <c r="M767" s="65" t="s">
        <v>131</v>
      </c>
      <c r="N767" s="65" t="s">
        <v>132</v>
      </c>
      <c r="O767" s="65" t="s">
        <v>115</v>
      </c>
      <c r="P767" s="47" t="n">
        <v>5023.9</v>
      </c>
      <c r="Q767" s="47" t="n">
        <v>5023.9</v>
      </c>
      <c r="R767" s="47" t="n">
        <v>5023.9</v>
      </c>
      <c r="S767" s="47" t="n">
        <f aca="false">ROUND(R767*$Y$9,1)</f>
        <v>5277.1</v>
      </c>
      <c r="T767" s="47" t="n">
        <f aca="false">ROUND(R767*$Z$9,1)</f>
        <v>5604.6</v>
      </c>
      <c r="U767" s="47" t="n">
        <f aca="false">ROUND(R767*$AA$9,1)</f>
        <v>6070.3</v>
      </c>
      <c r="V767" s="47" t="n">
        <f aca="false">ROUND(R767*$AB$9,1)</f>
        <v>6320.9</v>
      </c>
      <c r="W767" s="47" t="n">
        <f aca="false">ROUND(R767*$AC$9,1)</f>
        <v>6500.1</v>
      </c>
    </row>
    <row r="768" customFormat="false" ht="30" hidden="false" customHeight="true" outlineLevel="0" collapsed="false">
      <c r="A768" s="29" t="s">
        <v>163</v>
      </c>
      <c r="B768" s="29"/>
      <c r="C768" s="64" t="s">
        <v>40</v>
      </c>
      <c r="D768" s="64" t="s">
        <v>103</v>
      </c>
      <c r="E768" s="64" t="s">
        <v>90</v>
      </c>
      <c r="F768" s="43"/>
      <c r="G768" s="43" t="n">
        <f aca="false">IF(SUM(P768:W768)&gt;0,1,0)</f>
        <v>1</v>
      </c>
      <c r="H768" s="46" t="s">
        <v>61</v>
      </c>
      <c r="I768" s="46" t="n">
        <v>1</v>
      </c>
      <c r="J768" s="44" t="str">
        <f aca="false">H768&amp;"_"&amp;I768</f>
        <v>322_1</v>
      </c>
      <c r="K768" s="45" t="str">
        <f aca="false">VLOOKUP(H768,ГРБС!$A$2:$D$25,4,0)&amp;IF(I768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68" s="65" t="s">
        <v>61</v>
      </c>
      <c r="M768" s="65" t="s">
        <v>131</v>
      </c>
      <c r="N768" s="65" t="s">
        <v>132</v>
      </c>
      <c r="O768" s="65" t="s">
        <v>77</v>
      </c>
      <c r="P768" s="47" t="n">
        <v>152616.1</v>
      </c>
      <c r="Q768" s="47" t="n">
        <v>138084.9</v>
      </c>
      <c r="R768" s="47" t="n">
        <v>139455.3</v>
      </c>
      <c r="S768" s="47" t="n">
        <f aca="false">ROUND(R768*$Y$9,1)</f>
        <v>146484.8</v>
      </c>
      <c r="T768" s="47" t="n">
        <f aca="false">ROUND(R768*$Z$9,1)</f>
        <v>155574.1</v>
      </c>
      <c r="U768" s="47" t="n">
        <f aca="false">ROUND(R768*$AA$9,1)</f>
        <v>168501.8</v>
      </c>
      <c r="V768" s="47" t="n">
        <f aca="false">ROUND(R768*$AB$9,1)</f>
        <v>175458.6</v>
      </c>
      <c r="W768" s="47" t="n">
        <f aca="false">ROUND(R768*$AC$9,1)</f>
        <v>180433.2</v>
      </c>
    </row>
    <row r="769" customFormat="false" ht="30" hidden="false" customHeight="true" outlineLevel="0" collapsed="false">
      <c r="A769" s="29" t="s">
        <v>163</v>
      </c>
      <c r="B769" s="29"/>
      <c r="C769" s="64" t="s">
        <v>40</v>
      </c>
      <c r="D769" s="64" t="s">
        <v>103</v>
      </c>
      <c r="E769" s="64" t="s">
        <v>90</v>
      </c>
      <c r="F769" s="43"/>
      <c r="G769" s="43" t="n">
        <f aca="false">IF(SUM(P769:W769)&gt;0,1,0)</f>
        <v>1</v>
      </c>
      <c r="H769" s="46" t="s">
        <v>61</v>
      </c>
      <c r="I769" s="46" t="n">
        <v>1</v>
      </c>
      <c r="J769" s="44" t="str">
        <f aca="false">H769&amp;"_"&amp;I769</f>
        <v>322_1</v>
      </c>
      <c r="K769" s="45" t="str">
        <f aca="false">VLOOKUP(H769,ГРБС!$A$2:$D$25,4,0)&amp;IF(I769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69" s="65" t="s">
        <v>61</v>
      </c>
      <c r="M769" s="65" t="s">
        <v>131</v>
      </c>
      <c r="N769" s="65" t="s">
        <v>132</v>
      </c>
      <c r="O769" s="65" t="s">
        <v>116</v>
      </c>
      <c r="P769" s="47" t="n">
        <v>16654</v>
      </c>
      <c r="Q769" s="47" t="n">
        <v>16654</v>
      </c>
      <c r="R769" s="47" t="n">
        <v>16654</v>
      </c>
      <c r="S769" s="47" t="n">
        <f aca="false">ROUND(R769*$Y$9,1)</f>
        <v>17493.5</v>
      </c>
      <c r="T769" s="47" t="n">
        <f aca="false">ROUND(R769*$Z$9,1)</f>
        <v>18578.9</v>
      </c>
      <c r="U769" s="47" t="n">
        <f aca="false">ROUND(R769*$AA$9,1)</f>
        <v>20122.8</v>
      </c>
      <c r="V769" s="47" t="n">
        <f aca="false">ROUND(R769*$AB$9,1)</f>
        <v>20953.6</v>
      </c>
      <c r="W769" s="47" t="n">
        <f aca="false">ROUND(R769*$AC$9,1)</f>
        <v>21547.7</v>
      </c>
    </row>
    <row r="770" customFormat="false" ht="30" hidden="false" customHeight="true" outlineLevel="0" collapsed="false">
      <c r="A770" s="29" t="s">
        <v>163</v>
      </c>
      <c r="B770" s="29"/>
      <c r="C770" s="64" t="s">
        <v>40</v>
      </c>
      <c r="D770" s="64" t="s">
        <v>103</v>
      </c>
      <c r="E770" s="64" t="s">
        <v>90</v>
      </c>
      <c r="F770" s="43"/>
      <c r="G770" s="43" t="n">
        <f aca="false">IF(SUM(P770:W770)&gt;0,1,0)</f>
        <v>1</v>
      </c>
      <c r="H770" s="46" t="s">
        <v>61</v>
      </c>
      <c r="I770" s="46" t="n">
        <v>1</v>
      </c>
      <c r="J770" s="44" t="str">
        <f aca="false">H770&amp;"_"&amp;I770</f>
        <v>322_1</v>
      </c>
      <c r="K770" s="45" t="str">
        <f aca="false">VLOOKUP(H770,ГРБС!$A$2:$D$25,4,0)&amp;IF(I770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70" s="65" t="s">
        <v>61</v>
      </c>
      <c r="M770" s="65" t="s">
        <v>131</v>
      </c>
      <c r="N770" s="65" t="s">
        <v>132</v>
      </c>
      <c r="O770" s="65" t="s">
        <v>117</v>
      </c>
      <c r="P770" s="47" t="n">
        <v>515.4</v>
      </c>
      <c r="Q770" s="47" t="n">
        <v>515.4</v>
      </c>
      <c r="R770" s="47" t="n">
        <v>515.4</v>
      </c>
      <c r="S770" s="47" t="n">
        <f aca="false">ROUND(R770*$Y$9,1)</f>
        <v>541.4</v>
      </c>
      <c r="T770" s="47" t="n">
        <f aca="false">ROUND(R770*$Z$9,1)</f>
        <v>575</v>
      </c>
      <c r="U770" s="47" t="n">
        <f aca="false">ROUND(R770*$AA$9,1)</f>
        <v>622.8</v>
      </c>
      <c r="V770" s="47" t="n">
        <f aca="false">ROUND(R770*$AB$9,1)</f>
        <v>648.5</v>
      </c>
      <c r="W770" s="47" t="n">
        <f aca="false">ROUND(R770*$AC$9,1)</f>
        <v>666.8</v>
      </c>
    </row>
    <row r="771" customFormat="false" ht="30" hidden="false" customHeight="true" outlineLevel="0" collapsed="false">
      <c r="A771" s="29" t="s">
        <v>163</v>
      </c>
      <c r="B771" s="29"/>
      <c r="C771" s="64" t="s">
        <v>40</v>
      </c>
      <c r="D771" s="64" t="s">
        <v>103</v>
      </c>
      <c r="E771" s="64" t="s">
        <v>90</v>
      </c>
      <c r="F771" s="43"/>
      <c r="G771" s="43" t="n">
        <f aca="false">IF(SUM(P771:W771)&gt;0,1,0)</f>
        <v>1</v>
      </c>
      <c r="H771" s="46" t="s">
        <v>61</v>
      </c>
      <c r="I771" s="46" t="n">
        <v>1</v>
      </c>
      <c r="J771" s="44" t="str">
        <f aca="false">H771&amp;"_"&amp;I771</f>
        <v>322_1</v>
      </c>
      <c r="K771" s="45" t="str">
        <f aca="false">VLOOKUP(H771,ГРБС!$A$2:$D$25,4,0)&amp;IF(I771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771" s="65" t="s">
        <v>61</v>
      </c>
      <c r="M771" s="65" t="s">
        <v>131</v>
      </c>
      <c r="N771" s="65" t="s">
        <v>132</v>
      </c>
      <c r="O771" s="65" t="s">
        <v>112</v>
      </c>
      <c r="P771" s="47" t="n">
        <v>91239.6</v>
      </c>
      <c r="Q771" s="47" t="n">
        <v>94952.2</v>
      </c>
      <c r="R771" s="47" t="n">
        <v>94952.2</v>
      </c>
      <c r="S771" s="47" t="n">
        <f aca="false">ROUND(R771*$Y$9,1)</f>
        <v>99738.4</v>
      </c>
      <c r="T771" s="47" t="n">
        <f aca="false">ROUND(R771*$Z$9,1)</f>
        <v>105927.1</v>
      </c>
      <c r="U771" s="47" t="n">
        <f aca="false">ROUND(R771*$AA$9,1)</f>
        <v>114729.3</v>
      </c>
      <c r="V771" s="47" t="n">
        <f aca="false">ROUND(R771*$AB$9,1)</f>
        <v>119466.1</v>
      </c>
      <c r="W771" s="47" t="n">
        <f aca="false">ROUND(R771*$AC$9,1)</f>
        <v>122853.2</v>
      </c>
    </row>
    <row r="772" s="39" customFormat="true" ht="30" hidden="true" customHeight="true" outlineLevel="0" collapsed="false">
      <c r="A772" s="29" t="s">
        <v>163</v>
      </c>
      <c r="B772" s="29"/>
      <c r="C772" s="64" t="s">
        <v>40</v>
      </c>
      <c r="D772" s="64" t="s">
        <v>103</v>
      </c>
      <c r="E772" s="64" t="s">
        <v>90</v>
      </c>
      <c r="F772" s="68"/>
      <c r="G772" s="43" t="n">
        <f aca="false">IF(SUM(P772:W772)&gt;0,1,0)</f>
        <v>0</v>
      </c>
      <c r="H772" s="35" t="s">
        <v>61</v>
      </c>
      <c r="I772" s="35" t="n">
        <v>2</v>
      </c>
      <c r="J772" s="44" t="str">
        <f aca="false">H772&amp;"_"&amp;I772</f>
        <v>322_2</v>
      </c>
      <c r="K772" s="45" t="str">
        <f aca="false">VLOOKUP(H772,ГРБС!$A$2:$D$25,4,0)&amp;IF(I772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772" s="35" t="s">
        <v>44</v>
      </c>
      <c r="M772" s="35" t="s">
        <v>44</v>
      </c>
      <c r="N772" s="35" t="s">
        <v>44</v>
      </c>
      <c r="O772" s="35" t="s">
        <v>44</v>
      </c>
      <c r="P772" s="49"/>
      <c r="Q772" s="49"/>
      <c r="R772" s="49"/>
      <c r="S772" s="49"/>
      <c r="T772" s="49"/>
      <c r="U772" s="49"/>
      <c r="V772" s="49"/>
      <c r="W772" s="49"/>
    </row>
    <row r="773" customFormat="false" ht="45" hidden="false" customHeight="true" outlineLevel="0" collapsed="false">
      <c r="A773" s="29" t="s">
        <v>163</v>
      </c>
      <c r="B773" s="29"/>
      <c r="C773" s="64" t="s">
        <v>40</v>
      </c>
      <c r="D773" s="64" t="s">
        <v>103</v>
      </c>
      <c r="E773" s="64" t="s">
        <v>90</v>
      </c>
      <c r="F773" s="43"/>
      <c r="G773" s="43" t="n">
        <f aca="false">IF(SUM(P773:W773)&gt;0,1,0)</f>
        <v>1</v>
      </c>
      <c r="H773" s="46" t="s">
        <v>63</v>
      </c>
      <c r="I773" s="46" t="n">
        <v>1</v>
      </c>
      <c r="J773" s="44" t="str">
        <f aca="false">H773&amp;"_"&amp;I773</f>
        <v>082_1</v>
      </c>
      <c r="K773" s="45" t="str">
        <f aca="false">VLOOKUP(H773,ГРБС!$A$2:$D$25,4,0)&amp;IF(I773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773" s="65" t="s">
        <v>63</v>
      </c>
      <c r="M773" s="65" t="s">
        <v>131</v>
      </c>
      <c r="N773" s="65" t="s">
        <v>132</v>
      </c>
      <c r="O773" s="65" t="s">
        <v>82</v>
      </c>
      <c r="P773" s="47" t="n">
        <v>47967.6</v>
      </c>
      <c r="Q773" s="47" t="n">
        <v>49039.9</v>
      </c>
      <c r="R773" s="47" t="n">
        <v>49487.9</v>
      </c>
      <c r="S773" s="47" t="n">
        <f aca="false">ROUND(R773*$Y$9,1)</f>
        <v>51982.4</v>
      </c>
      <c r="T773" s="47" t="n">
        <f aca="false">ROUND(R773*$Z$9,1)</f>
        <v>55207.9</v>
      </c>
      <c r="U773" s="47" t="n">
        <f aca="false">ROUND(R773*$AA$9,1)</f>
        <v>59795.5</v>
      </c>
      <c r="V773" s="47" t="n">
        <f aca="false">ROUND(R773*$AB$9,1)</f>
        <v>62264.2</v>
      </c>
      <c r="W773" s="47" t="n">
        <f aca="false">ROUND(R773*$AC$9,1)</f>
        <v>64029.5</v>
      </c>
    </row>
    <row r="774" s="39" customFormat="true" ht="45" hidden="true" customHeight="true" outlineLevel="0" collapsed="false">
      <c r="A774" s="29" t="s">
        <v>163</v>
      </c>
      <c r="B774" s="29"/>
      <c r="C774" s="64" t="s">
        <v>40</v>
      </c>
      <c r="D774" s="64" t="s">
        <v>103</v>
      </c>
      <c r="E774" s="64" t="s">
        <v>90</v>
      </c>
      <c r="F774" s="68"/>
      <c r="G774" s="43" t="n">
        <f aca="false">IF(SUM(P774:W774)&gt;0,1,0)</f>
        <v>0</v>
      </c>
      <c r="H774" s="35" t="s">
        <v>63</v>
      </c>
      <c r="I774" s="35" t="n">
        <v>2</v>
      </c>
      <c r="J774" s="44" t="str">
        <f aca="false">H774&amp;"_"&amp;I774</f>
        <v>082_2</v>
      </c>
      <c r="K774" s="45" t="str">
        <f aca="false">VLOOKUP(H774,ГРБС!$A$2:$D$25,4,0)&amp;IF(I774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774" s="35" t="s">
        <v>44</v>
      </c>
      <c r="M774" s="35" t="s">
        <v>44</v>
      </c>
      <c r="N774" s="35" t="s">
        <v>44</v>
      </c>
      <c r="O774" s="35" t="s">
        <v>44</v>
      </c>
      <c r="P774" s="49"/>
      <c r="Q774" s="49"/>
      <c r="R774" s="49"/>
      <c r="S774" s="49"/>
      <c r="T774" s="49"/>
      <c r="U774" s="49"/>
      <c r="V774" s="49"/>
      <c r="W774" s="49"/>
    </row>
    <row r="775" customFormat="false" ht="30" hidden="false" customHeight="true" outlineLevel="0" collapsed="false">
      <c r="A775" s="29" t="s">
        <v>163</v>
      </c>
      <c r="B775" s="29"/>
      <c r="C775" s="64" t="s">
        <v>40</v>
      </c>
      <c r="D775" s="64" t="s">
        <v>103</v>
      </c>
      <c r="E775" s="64" t="s">
        <v>90</v>
      </c>
      <c r="F775" s="43"/>
      <c r="G775" s="43" t="n">
        <f aca="false">IF(SUM(P775:W775)&gt;0,1,0)</f>
        <v>1</v>
      </c>
      <c r="H775" s="46" t="s">
        <v>70</v>
      </c>
      <c r="I775" s="46" t="n">
        <v>1</v>
      </c>
      <c r="J775" s="44" t="str">
        <f aca="false">H775&amp;"_"&amp;I775</f>
        <v>108_1</v>
      </c>
      <c r="K775" s="45" t="str">
        <f aca="false">VLOOKUP(H775,ГРБС!$A$2:$D$25,4,0)&amp;IF(I775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775" s="65" t="s">
        <v>70</v>
      </c>
      <c r="M775" s="65" t="s">
        <v>131</v>
      </c>
      <c r="N775" s="65" t="s">
        <v>132</v>
      </c>
      <c r="O775" s="65" t="s">
        <v>82</v>
      </c>
      <c r="P775" s="47" t="n">
        <f aca="false">12664.7</f>
        <v>12664.7</v>
      </c>
      <c r="Q775" s="47" t="n">
        <f aca="false">13030.2</f>
        <v>13030.2</v>
      </c>
      <c r="R775" s="47" t="n">
        <f aca="false">13129.6</f>
        <v>13129.6</v>
      </c>
      <c r="S775" s="47" t="n">
        <f aca="false">ROUND(R775*$Y$9,1)</f>
        <v>13791.4</v>
      </c>
      <c r="T775" s="47" t="n">
        <f aca="false">ROUND(R775*$Z$9,1)</f>
        <v>14647.2</v>
      </c>
      <c r="U775" s="47" t="n">
        <f aca="false">ROUND(R775*$AA$9,1)</f>
        <v>15864.3</v>
      </c>
      <c r="V775" s="47" t="n">
        <f aca="false">ROUND(R775*$AB$9,1)</f>
        <v>16519.3</v>
      </c>
      <c r="W775" s="47" t="n">
        <f aca="false">ROUND(R775*$AC$9,1)</f>
        <v>16987.6</v>
      </c>
    </row>
    <row r="776" s="39" customFormat="true" ht="30" hidden="true" customHeight="true" outlineLevel="0" collapsed="false">
      <c r="A776" s="29" t="s">
        <v>163</v>
      </c>
      <c r="B776" s="29"/>
      <c r="C776" s="64" t="s">
        <v>40</v>
      </c>
      <c r="D776" s="64" t="s">
        <v>103</v>
      </c>
      <c r="E776" s="64" t="s">
        <v>90</v>
      </c>
      <c r="F776" s="68"/>
      <c r="G776" s="43" t="n">
        <f aca="false">IF(SUM(P776:W776)&gt;0,1,0)</f>
        <v>0</v>
      </c>
      <c r="H776" s="35" t="s">
        <v>70</v>
      </c>
      <c r="I776" s="35" t="n">
        <v>2</v>
      </c>
      <c r="J776" s="44" t="str">
        <f aca="false">H776&amp;"_"&amp;I776</f>
        <v>108_2</v>
      </c>
      <c r="K776" s="45" t="str">
        <f aca="false">VLOOKUP(H776,ГРБС!$A$2:$D$25,4,0)&amp;IF(I776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776" s="35" t="s">
        <v>44</v>
      </c>
      <c r="M776" s="35" t="s">
        <v>44</v>
      </c>
      <c r="N776" s="35" t="s">
        <v>44</v>
      </c>
      <c r="O776" s="35" t="s">
        <v>44</v>
      </c>
      <c r="P776" s="49"/>
      <c r="Q776" s="49"/>
      <c r="R776" s="49"/>
      <c r="S776" s="49"/>
      <c r="T776" s="49"/>
      <c r="U776" s="49"/>
      <c r="V776" s="49"/>
      <c r="W776" s="49"/>
    </row>
    <row r="777" customFormat="false" ht="30" hidden="false" customHeight="true" outlineLevel="0" collapsed="false">
      <c r="A777" s="29" t="s">
        <v>163</v>
      </c>
      <c r="B777" s="29"/>
      <c r="C777" s="64" t="s">
        <v>40</v>
      </c>
      <c r="D777" s="64" t="s">
        <v>103</v>
      </c>
      <c r="E777" s="64" t="s">
        <v>90</v>
      </c>
      <c r="F777" s="43"/>
      <c r="G777" s="43" t="n">
        <f aca="false">IF(SUM(P777:W777)&gt;0,1,0)</f>
        <v>1</v>
      </c>
      <c r="H777" s="46" t="s">
        <v>55</v>
      </c>
      <c r="I777" s="46" t="n">
        <v>1</v>
      </c>
      <c r="J777" s="44" t="str">
        <f aca="false">H777&amp;"_"&amp;I777</f>
        <v>182_1</v>
      </c>
      <c r="K777" s="45" t="str">
        <f aca="false">VLOOKUP(H777,ГРБС!$A$2:$D$25,4,0)&amp;IF(I777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777" s="65" t="s">
        <v>55</v>
      </c>
      <c r="M777" s="65" t="s">
        <v>131</v>
      </c>
      <c r="N777" s="65" t="s">
        <v>132</v>
      </c>
      <c r="O777" s="65" t="s">
        <v>82</v>
      </c>
      <c r="P777" s="47" t="n">
        <v>694902.8</v>
      </c>
      <c r="Q777" s="47" t="n">
        <v>712576</v>
      </c>
      <c r="R777" s="47" t="n">
        <v>719587.5</v>
      </c>
      <c r="S777" s="47" t="n">
        <f aca="false">ROUND(R777*$Y$9,1)</f>
        <v>755859.5</v>
      </c>
      <c r="T777" s="47" t="n">
        <f aca="false">ROUND(R777*$Z$9,1)</f>
        <v>802760.1</v>
      </c>
      <c r="U777" s="47" t="n">
        <f aca="false">ROUND(R777*$AA$9,1)</f>
        <v>869466.8</v>
      </c>
      <c r="V777" s="47" t="n">
        <f aca="false">ROUND(R777*$AB$9,1)</f>
        <v>905363.8</v>
      </c>
      <c r="W777" s="47" t="n">
        <f aca="false">ROUND(R777*$AC$9,1)</f>
        <v>931032.8</v>
      </c>
    </row>
    <row r="778" customFormat="false" ht="30" hidden="false" customHeight="true" outlineLevel="0" collapsed="false">
      <c r="A778" s="29" t="s">
        <v>163</v>
      </c>
      <c r="B778" s="29"/>
      <c r="C778" s="64" t="s">
        <v>40</v>
      </c>
      <c r="D778" s="64" t="s">
        <v>103</v>
      </c>
      <c r="E778" s="64" t="s">
        <v>90</v>
      </c>
      <c r="F778" s="43"/>
      <c r="G778" s="43" t="n">
        <f aca="false">IF(SUM(P778:W778)&gt;0,1,0)</f>
        <v>1</v>
      </c>
      <c r="H778" s="17" t="s">
        <v>55</v>
      </c>
      <c r="I778" s="46" t="n">
        <v>1</v>
      </c>
      <c r="J778" s="44" t="str">
        <f aca="false">H778&amp;"_"&amp;I778</f>
        <v>182_1</v>
      </c>
      <c r="K778" s="45" t="str">
        <f aca="false">VLOOKUP(H778,ГРБС!$A$2:$D$25,4,0)&amp;IF(I778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778" s="65" t="n">
        <v>182</v>
      </c>
      <c r="M778" s="65" t="s">
        <v>131</v>
      </c>
      <c r="N778" s="65" t="n">
        <v>4759900</v>
      </c>
      <c r="O778" s="65" t="n">
        <v>612</v>
      </c>
      <c r="P778" s="47" t="n">
        <v>410796.7</v>
      </c>
      <c r="Q778" s="47" t="n">
        <v>410796.7</v>
      </c>
      <c r="R778" s="47" t="n">
        <v>410796.7</v>
      </c>
      <c r="S778" s="47" t="n">
        <f aca="false">ROUND(R778*$Y$9,1)</f>
        <v>431503.6</v>
      </c>
      <c r="T778" s="47" t="n">
        <f aca="false">ROUND(R778*$Z$9,1)</f>
        <v>458278.1</v>
      </c>
      <c r="U778" s="47" t="n">
        <f aca="false">ROUND(R778*$AA$9,1)</f>
        <v>496359.5</v>
      </c>
      <c r="V778" s="47" t="n">
        <f aca="false">ROUND(R778*$AB$9,1)</f>
        <v>516852.3</v>
      </c>
      <c r="W778" s="47" t="n">
        <f aca="false">ROUND(R778*$AC$9,1)</f>
        <v>531506.2</v>
      </c>
    </row>
    <row r="779" s="39" customFormat="true" ht="30" hidden="true" customHeight="true" outlineLevel="0" collapsed="false">
      <c r="A779" s="29" t="s">
        <v>163</v>
      </c>
      <c r="B779" s="29"/>
      <c r="C779" s="64" t="s">
        <v>40</v>
      </c>
      <c r="D779" s="64" t="s">
        <v>103</v>
      </c>
      <c r="E779" s="64" t="s">
        <v>90</v>
      </c>
      <c r="F779" s="68"/>
      <c r="G779" s="43" t="n">
        <f aca="false">IF(SUM(P779:W779)&gt;0,1,0)</f>
        <v>0</v>
      </c>
      <c r="H779" s="17" t="s">
        <v>55</v>
      </c>
      <c r="I779" s="35" t="n">
        <v>2</v>
      </c>
      <c r="J779" s="44" t="str">
        <f aca="false">H779&amp;"_"&amp;I779</f>
        <v>182_2</v>
      </c>
      <c r="K779" s="45" t="str">
        <f aca="false">VLOOKUP(H779,ГРБС!$A$2:$D$25,4,0)&amp;IF(I779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779" s="35" t="s">
        <v>44</v>
      </c>
      <c r="M779" s="35" t="s">
        <v>44</v>
      </c>
      <c r="N779" s="35" t="s">
        <v>44</v>
      </c>
      <c r="O779" s="35" t="s">
        <v>44</v>
      </c>
      <c r="P779" s="49"/>
      <c r="Q779" s="49"/>
      <c r="R779" s="49"/>
      <c r="S779" s="49"/>
      <c r="T779" s="49"/>
      <c r="U779" s="49"/>
      <c r="V779" s="49"/>
      <c r="W779" s="49"/>
    </row>
    <row r="780" customFormat="false" ht="45" hidden="false" customHeight="true" outlineLevel="0" collapsed="false">
      <c r="A780" s="29" t="s">
        <v>163</v>
      </c>
      <c r="B780" s="29"/>
      <c r="C780" s="64" t="s">
        <v>40</v>
      </c>
      <c r="D780" s="64" t="s">
        <v>103</v>
      </c>
      <c r="E780" s="64" t="s">
        <v>90</v>
      </c>
      <c r="F780" s="85"/>
      <c r="G780" s="43" t="n">
        <f aca="false">IF(SUM(P780:W780)&gt;0,1,0)</f>
        <v>1</v>
      </c>
      <c r="H780" s="46" t="s">
        <v>54</v>
      </c>
      <c r="I780" s="46" t="n">
        <v>1</v>
      </c>
      <c r="J780" s="44" t="str">
        <f aca="false">H780&amp;"_"&amp;I780</f>
        <v>092_1</v>
      </c>
      <c r="K780" s="45" t="str">
        <f aca="false">VLOOKUP(H780,ГРБС!$A$2:$D$25,4,0)&amp;IF(I780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780" s="65" t="s">
        <v>54</v>
      </c>
      <c r="M780" s="65" t="s">
        <v>131</v>
      </c>
      <c r="N780" s="65" t="s">
        <v>132</v>
      </c>
      <c r="O780" s="65" t="s">
        <v>82</v>
      </c>
      <c r="P780" s="47" t="n">
        <v>159876.5</v>
      </c>
      <c r="Q780" s="47" t="n">
        <v>164190.7</v>
      </c>
      <c r="R780" s="47" t="n">
        <v>164994.9</v>
      </c>
      <c r="S780" s="47" t="n">
        <f aca="false">ROUND(R780*$Y$9,1)</f>
        <v>173311.7</v>
      </c>
      <c r="T780" s="47" t="n">
        <f aca="false">ROUND(R780*$Z$9,1)</f>
        <v>184065.6</v>
      </c>
      <c r="U780" s="47" t="n">
        <f aca="false">ROUND(R780*$AA$9,1)</f>
        <v>199360.9</v>
      </c>
      <c r="V780" s="47" t="n">
        <f aca="false">ROUND(R780*$AB$9,1)</f>
        <v>207591.7</v>
      </c>
      <c r="W780" s="47" t="n">
        <f aca="false">ROUND(R780*$AC$9,1)</f>
        <v>213477.4</v>
      </c>
    </row>
    <row r="781" customFormat="false" ht="45" hidden="false" customHeight="true" outlineLevel="0" collapsed="false">
      <c r="A781" s="29" t="s">
        <v>163</v>
      </c>
      <c r="B781" s="29"/>
      <c r="C781" s="64" t="s">
        <v>40</v>
      </c>
      <c r="D781" s="64" t="s">
        <v>103</v>
      </c>
      <c r="E781" s="64" t="s">
        <v>90</v>
      </c>
      <c r="F781" s="85"/>
      <c r="G781" s="43" t="n">
        <f aca="false">IF(SUM(P781:W781)&gt;0,1,0)</f>
        <v>1</v>
      </c>
      <c r="H781" s="46" t="s">
        <v>54</v>
      </c>
      <c r="I781" s="46" t="n">
        <v>1</v>
      </c>
      <c r="J781" s="44" t="str">
        <f aca="false">H781&amp;"_"&amp;I781</f>
        <v>092_1</v>
      </c>
      <c r="K781" s="45" t="str">
        <f aca="false">VLOOKUP(H781,ГРБС!$A$2:$D$25,4,0)&amp;IF(I781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781" s="65" t="s">
        <v>54</v>
      </c>
      <c r="M781" s="65" t="s">
        <v>131</v>
      </c>
      <c r="N781" s="65" t="s">
        <v>132</v>
      </c>
      <c r="O781" s="65" t="s">
        <v>83</v>
      </c>
      <c r="P781" s="47" t="n">
        <v>317080</v>
      </c>
      <c r="Q781" s="47" t="n">
        <v>361500</v>
      </c>
      <c r="R781" s="47" t="n">
        <v>0</v>
      </c>
      <c r="S781" s="47" t="n">
        <f aca="false">ROUND(R781*$Y$9,1)</f>
        <v>0</v>
      </c>
      <c r="T781" s="47" t="n">
        <f aca="false">ROUND(R781*$Z$9,1)</f>
        <v>0</v>
      </c>
      <c r="U781" s="47" t="n">
        <f aca="false">ROUND(R781*$AA$9,1)</f>
        <v>0</v>
      </c>
      <c r="V781" s="47" t="n">
        <f aca="false">ROUND(R781*$AB$9,1)</f>
        <v>0</v>
      </c>
      <c r="W781" s="47" t="n">
        <f aca="false">ROUND(R781*$AC$9,1)</f>
        <v>0</v>
      </c>
    </row>
    <row r="782" s="39" customFormat="true" ht="45" hidden="true" customHeight="true" outlineLevel="0" collapsed="false">
      <c r="A782" s="29" t="s">
        <v>163</v>
      </c>
      <c r="B782" s="29"/>
      <c r="C782" s="64" t="s">
        <v>40</v>
      </c>
      <c r="D782" s="64" t="s">
        <v>103</v>
      </c>
      <c r="E782" s="64" t="s">
        <v>90</v>
      </c>
      <c r="F782" s="68"/>
      <c r="G782" s="43" t="n">
        <f aca="false">IF(SUM(P782:W782)&gt;0,1,0)</f>
        <v>0</v>
      </c>
      <c r="H782" s="35" t="s">
        <v>54</v>
      </c>
      <c r="I782" s="35" t="n">
        <v>2</v>
      </c>
      <c r="J782" s="44" t="str">
        <f aca="false">H782&amp;"_"&amp;I782</f>
        <v>092_2</v>
      </c>
      <c r="K782" s="45" t="str">
        <f aca="false">VLOOKUP(H782,ГРБС!$A$2:$D$25,4,0)&amp;IF(I782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782" s="35" t="s">
        <v>44</v>
      </c>
      <c r="M782" s="35" t="s">
        <v>44</v>
      </c>
      <c r="N782" s="35" t="s">
        <v>44</v>
      </c>
      <c r="O782" s="35" t="s">
        <v>44</v>
      </c>
      <c r="P782" s="49"/>
      <c r="Q782" s="49"/>
      <c r="R782" s="49"/>
      <c r="S782" s="49"/>
      <c r="T782" s="49"/>
      <c r="U782" s="49"/>
      <c r="V782" s="49"/>
      <c r="W782" s="49"/>
    </row>
    <row r="783" s="39" customFormat="true" ht="40.5" hidden="false" customHeight="true" outlineLevel="0" collapsed="false">
      <c r="A783" s="56" t="s">
        <v>165</v>
      </c>
      <c r="B783" s="56" t="str">
        <f aca="false">VLOOKUP(A783,Кодификатор!$B$2:$F$233,5,0)</f>
        <v>Оказание паллиативной помощи, в том числе детям</v>
      </c>
      <c r="C783" s="52" t="s">
        <v>40</v>
      </c>
      <c r="D783" s="52" t="s">
        <v>121</v>
      </c>
      <c r="E783" s="52" t="s">
        <v>41</v>
      </c>
      <c r="F783" s="53" t="n">
        <v>600</v>
      </c>
      <c r="G783" s="53" t="n">
        <v>1</v>
      </c>
      <c r="H783" s="52" t="s">
        <v>42</v>
      </c>
      <c r="I783" s="54" t="n">
        <v>3</v>
      </c>
      <c r="J783" s="55" t="str">
        <f aca="false">H783&amp;"_"&amp;I783</f>
        <v>Всего_3</v>
      </c>
      <c r="K783" s="56" t="s">
        <v>43</v>
      </c>
      <c r="L783" s="35" t="s">
        <v>44</v>
      </c>
      <c r="M783" s="35" t="s">
        <v>44</v>
      </c>
      <c r="N783" s="35" t="s">
        <v>44</v>
      </c>
      <c r="O783" s="35" t="s">
        <v>44</v>
      </c>
      <c r="P783" s="36" t="n">
        <f aca="false">SUMIF($I$786:$I$857,$I783,P$786:P$857)</f>
        <v>0</v>
      </c>
      <c r="Q783" s="36" t="n">
        <f aca="false">SUMIF($I$786:$I$857,$I783,Q$786:Q$857)</f>
        <v>0</v>
      </c>
      <c r="R783" s="36" t="n">
        <f aca="false">SUMIF($I$786:$I$857,$I783,R$786:R$857)</f>
        <v>0</v>
      </c>
      <c r="S783" s="36" t="n">
        <f aca="false">SUMIF($I$786:$I$857,$I783,S$786:S$857)</f>
        <v>0</v>
      </c>
      <c r="T783" s="36" t="n">
        <f aca="false">SUMIF($I$786:$I$857,$I783,T$786:T$857)</f>
        <v>0</v>
      </c>
      <c r="U783" s="36" t="n">
        <f aca="false">SUMIF($I$786:$I$857,$I783,U$786:U$857)</f>
        <v>0</v>
      </c>
      <c r="V783" s="36" t="n">
        <f aca="false">SUMIF($I$786:$I$857,$I783,V$786:V$857)</f>
        <v>0</v>
      </c>
      <c r="W783" s="36" t="n">
        <f aca="false">SUMIF($I$786:$I$857,$I783,W$786:W$857)</f>
        <v>0</v>
      </c>
      <c r="X783" s="84"/>
    </row>
    <row r="784" s="39" customFormat="true" ht="15.75" hidden="false" customHeight="true" outlineLevel="0" collapsed="false">
      <c r="A784" s="56" t="s">
        <v>165</v>
      </c>
      <c r="B784" s="56"/>
      <c r="C784" s="52" t="str">
        <f aca="false">C783</f>
        <v>001</v>
      </c>
      <c r="D784" s="52" t="str">
        <f aca="false">D783</f>
        <v>06</v>
      </c>
      <c r="E784" s="52" t="str">
        <f aca="false">E783</f>
        <v>00</v>
      </c>
      <c r="F784" s="52" t="n">
        <f aca="false">F783</f>
        <v>600</v>
      </c>
      <c r="G784" s="80" t="n">
        <v>1</v>
      </c>
      <c r="H784" s="52" t="s">
        <v>42</v>
      </c>
      <c r="I784" s="55" t="n">
        <v>1</v>
      </c>
      <c r="J784" s="55" t="str">
        <f aca="false">H784&amp;"_"&amp;I784</f>
        <v>Всего_1</v>
      </c>
      <c r="K784" s="56" t="s">
        <v>45</v>
      </c>
      <c r="L784" s="35" t="s">
        <v>46</v>
      </c>
      <c r="M784" s="35" t="s">
        <v>46</v>
      </c>
      <c r="N784" s="35" t="s">
        <v>46</v>
      </c>
      <c r="O784" s="35" t="s">
        <v>46</v>
      </c>
      <c r="P784" s="36" t="n">
        <f aca="false">SUMIF($I$786:$I$857,$I784,P$786:P$857)</f>
        <v>0</v>
      </c>
      <c r="Q784" s="36" t="n">
        <f aca="false">SUMIF($I$786:$I$857,$I784,Q$786:Q$857)</f>
        <v>0</v>
      </c>
      <c r="R784" s="36" t="n">
        <f aca="false">SUMIF($I$786:$I$857,$I784,R$786:R$857)</f>
        <v>0</v>
      </c>
      <c r="S784" s="36" t="n">
        <f aca="false">SUMIF($I$786:$I$857,$I784,S$786:S$857)</f>
        <v>0</v>
      </c>
      <c r="T784" s="36" t="n">
        <f aca="false">SUMIF($I$786:$I$857,$I784,T$786:T$857)</f>
        <v>0</v>
      </c>
      <c r="U784" s="36" t="n">
        <f aca="false">SUMIF($I$786:$I$857,$I784,U$786:U$857)</f>
        <v>0</v>
      </c>
      <c r="V784" s="36" t="n">
        <f aca="false">SUMIF($I$786:$I$857,$I784,V$786:V$857)</f>
        <v>0</v>
      </c>
      <c r="W784" s="36" t="n">
        <f aca="false">SUMIF($I$786:$I$857,$I784,W$786:W$857)</f>
        <v>0</v>
      </c>
    </row>
    <row r="785" s="39" customFormat="true" ht="15.75" hidden="false" customHeight="true" outlineLevel="0" collapsed="false">
      <c r="A785" s="56" t="s">
        <v>165</v>
      </c>
      <c r="B785" s="56"/>
      <c r="C785" s="52" t="str">
        <f aca="false">C784</f>
        <v>001</v>
      </c>
      <c r="D785" s="52" t="str">
        <f aca="false">D784</f>
        <v>06</v>
      </c>
      <c r="E785" s="52" t="str">
        <f aca="false">E784</f>
        <v>00</v>
      </c>
      <c r="F785" s="52" t="n">
        <f aca="false">F784</f>
        <v>600</v>
      </c>
      <c r="G785" s="80" t="n">
        <v>1</v>
      </c>
      <c r="H785" s="52" t="s">
        <v>42</v>
      </c>
      <c r="I785" s="55" t="n">
        <v>2</v>
      </c>
      <c r="J785" s="55" t="str">
        <f aca="false">H785&amp;"_"&amp;I785</f>
        <v>Всего_2</v>
      </c>
      <c r="K785" s="56" t="s">
        <v>47</v>
      </c>
      <c r="L785" s="35"/>
      <c r="M785" s="35"/>
      <c r="N785" s="35"/>
      <c r="O785" s="35"/>
      <c r="P785" s="36" t="n">
        <f aca="false">SUMIF($I$786:$I$857,$I785,P$786:P$857)</f>
        <v>0</v>
      </c>
      <c r="Q785" s="36" t="n">
        <f aca="false">SUMIF($I$786:$I$857,$I785,Q$786:Q$857)</f>
        <v>0</v>
      </c>
      <c r="R785" s="36" t="n">
        <f aca="false">SUMIF($I$786:$I$857,$I785,R$786:R$857)</f>
        <v>0</v>
      </c>
      <c r="S785" s="36" t="n">
        <f aca="false">SUMIF($I$786:$I$857,$I785,S$786:S$857)</f>
        <v>0</v>
      </c>
      <c r="T785" s="36" t="n">
        <f aca="false">SUMIF($I$786:$I$857,$I785,T$786:T$857)</f>
        <v>0</v>
      </c>
      <c r="U785" s="36" t="n">
        <f aca="false">SUMIF($I$786:$I$857,$I785,U$786:U$857)</f>
        <v>0</v>
      </c>
      <c r="V785" s="36" t="n">
        <f aca="false">SUMIF($I$786:$I$857,$I785,V$786:V$857)</f>
        <v>0</v>
      </c>
      <c r="W785" s="36" t="n">
        <f aca="false">SUMIF($I$786:$I$857,$I785,W$786:W$857)</f>
        <v>0</v>
      </c>
    </row>
    <row r="786" customFormat="false" ht="30" hidden="true" customHeight="true" outlineLevel="0" collapsed="false">
      <c r="A786" s="29" t="s">
        <v>165</v>
      </c>
      <c r="B786" s="29"/>
      <c r="C786" s="42" t="str">
        <f aca="false">C785</f>
        <v>001</v>
      </c>
      <c r="D786" s="42" t="str">
        <f aca="false">D785</f>
        <v>06</v>
      </c>
      <c r="E786" s="42" t="str">
        <f aca="false">E785</f>
        <v>00</v>
      </c>
      <c r="F786" s="42" t="n">
        <f aca="false">F785</f>
        <v>600</v>
      </c>
      <c r="G786" s="43" t="n">
        <f aca="false">IF(SUM(P786:W786)&gt;0,1,0)</f>
        <v>0</v>
      </c>
      <c r="H786" s="21" t="s">
        <v>48</v>
      </c>
      <c r="I786" s="44" t="n">
        <v>3</v>
      </c>
      <c r="J786" s="44" t="str">
        <f aca="false">H786&amp;"_"&amp;I786</f>
        <v>056_3</v>
      </c>
      <c r="K786" s="45" t="str">
        <f aca="false">VLOOKUP(H786,ГРБС!C:D,2,FALSE())</f>
        <v>Ответственный исполнитель государственной программы: Министерство здравоохранения Российской Федерации</v>
      </c>
      <c r="L786" s="46"/>
      <c r="M786" s="46"/>
      <c r="N786" s="46"/>
      <c r="O786" s="46"/>
      <c r="P786" s="48" t="n">
        <f aca="false">P787+P788</f>
        <v>0</v>
      </c>
      <c r="Q786" s="48" t="n">
        <f aca="false">Q787+Q788</f>
        <v>0</v>
      </c>
      <c r="R786" s="48" t="n">
        <f aca="false">R787+R788</f>
        <v>0</v>
      </c>
      <c r="S786" s="48" t="n">
        <f aca="false">S787+S788</f>
        <v>0</v>
      </c>
      <c r="T786" s="48" t="n">
        <f aca="false">T787+T788</f>
        <v>0</v>
      </c>
      <c r="U786" s="48" t="n">
        <f aca="false">U787+U788</f>
        <v>0</v>
      </c>
      <c r="V786" s="48" t="n">
        <f aca="false">V787+V788</f>
        <v>0</v>
      </c>
      <c r="W786" s="48" t="n">
        <f aca="false">W787+W788</f>
        <v>0</v>
      </c>
    </row>
    <row r="787" customFormat="false" ht="45" hidden="true" customHeight="true" outlineLevel="0" collapsed="false">
      <c r="A787" s="29" t="s">
        <v>165</v>
      </c>
      <c r="B787" s="29"/>
      <c r="C787" s="42" t="str">
        <f aca="false">C786</f>
        <v>001</v>
      </c>
      <c r="D787" s="42" t="str">
        <f aca="false">D786</f>
        <v>06</v>
      </c>
      <c r="E787" s="42" t="str">
        <f aca="false">E786</f>
        <v>00</v>
      </c>
      <c r="F787" s="42" t="n">
        <f aca="false">F786</f>
        <v>600</v>
      </c>
      <c r="G787" s="43" t="n">
        <f aca="false">G786</f>
        <v>0</v>
      </c>
      <c r="H787" s="21" t="s">
        <v>48</v>
      </c>
      <c r="I787" s="44" t="n">
        <v>1</v>
      </c>
      <c r="J787" s="44" t="str">
        <f aca="false">H787&amp;"_"&amp;I787</f>
        <v>056_1</v>
      </c>
      <c r="K787" s="45" t="str">
        <f aca="false">VLOOKUP(H787,ГРБС!$A$2:$D$25,4,0)&amp;IF(I78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787" s="46"/>
      <c r="M787" s="46"/>
      <c r="N787" s="46"/>
      <c r="O787" s="46"/>
      <c r="P787" s="49" t="n">
        <f aca="false">SUMIF($J$858:$J$862,$J787,P$858:P$862)</f>
        <v>0</v>
      </c>
      <c r="Q787" s="49" t="n">
        <f aca="false">SUMIF($J$858:$J$862,$J787,Q$858:Q$862)</f>
        <v>0</v>
      </c>
      <c r="R787" s="49" t="n">
        <f aca="false">SUMIF($J$858:$J$862,$J787,R$858:R$862)</f>
        <v>0</v>
      </c>
      <c r="S787" s="49" t="n">
        <f aca="false">SUMIF($J$858:$J$862,$J787,S$858:S$862)</f>
        <v>0</v>
      </c>
      <c r="T787" s="49" t="n">
        <f aca="false">SUMIF($J$858:$J$862,$J787,T$858:T$862)</f>
        <v>0</v>
      </c>
      <c r="U787" s="49" t="n">
        <f aca="false">SUMIF($J$858:$J$862,$J787,U$858:U$862)</f>
        <v>0</v>
      </c>
      <c r="V787" s="49" t="n">
        <f aca="false">SUMIF($J$858:$J$862,$J787,V$858:V$862)</f>
        <v>0</v>
      </c>
      <c r="W787" s="49" t="n">
        <f aca="false">SUMIF($J$858:$J$862,$J787,W$858:W$862)</f>
        <v>0</v>
      </c>
    </row>
    <row r="788" customFormat="false" ht="45" hidden="true" customHeight="true" outlineLevel="0" collapsed="false">
      <c r="A788" s="29" t="s">
        <v>165</v>
      </c>
      <c r="B788" s="29"/>
      <c r="C788" s="42" t="str">
        <f aca="false">C787</f>
        <v>001</v>
      </c>
      <c r="D788" s="42" t="str">
        <f aca="false">D787</f>
        <v>06</v>
      </c>
      <c r="E788" s="42" t="str">
        <f aca="false">E787</f>
        <v>00</v>
      </c>
      <c r="F788" s="42" t="n">
        <f aca="false">F787</f>
        <v>600</v>
      </c>
      <c r="G788" s="43" t="n">
        <f aca="false">G787</f>
        <v>0</v>
      </c>
      <c r="H788" s="21" t="s">
        <v>48</v>
      </c>
      <c r="I788" s="44" t="n">
        <v>2</v>
      </c>
      <c r="J788" s="44" t="str">
        <f aca="false">H788&amp;"_"&amp;I788</f>
        <v>056_2</v>
      </c>
      <c r="K788" s="45" t="str">
        <f aca="false">VLOOKUP(H788,ГРБС!$A$2:$D$25,4,0)&amp;IF(I78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788" s="46"/>
      <c r="M788" s="46"/>
      <c r="N788" s="46"/>
      <c r="O788" s="46"/>
      <c r="P788" s="49" t="n">
        <f aca="false">SUMIF($J$858:$J$862,$J788,P$858:P$862)</f>
        <v>0</v>
      </c>
      <c r="Q788" s="49" t="n">
        <f aca="false">SUMIF($J$858:$J$862,$J788,Q$858:Q$862)</f>
        <v>0</v>
      </c>
      <c r="R788" s="49" t="n">
        <f aca="false">SUMIF($J$858:$J$862,$J788,R$858:R$862)</f>
        <v>0</v>
      </c>
      <c r="S788" s="49" t="n">
        <f aca="false">SUMIF($J$858:$J$862,$J788,S$858:S$862)</f>
        <v>0</v>
      </c>
      <c r="T788" s="49" t="n">
        <f aca="false">SUMIF($J$858:$J$862,$J788,T$858:T$862)</f>
        <v>0</v>
      </c>
      <c r="U788" s="49" t="n">
        <f aca="false">SUMIF($J$858:$J$862,$J788,U$858:U$862)</f>
        <v>0</v>
      </c>
      <c r="V788" s="49" t="n">
        <f aca="false">SUMIF($J$858:$J$862,$J788,V$858:V$862)</f>
        <v>0</v>
      </c>
      <c r="W788" s="49" t="n">
        <f aca="false">SUMIF($J$858:$J$862,$J788,W$858:W$862)</f>
        <v>0</v>
      </c>
    </row>
    <row r="789" customFormat="false" ht="30" hidden="true" customHeight="true" outlineLevel="0" collapsed="false">
      <c r="A789" s="29" t="s">
        <v>165</v>
      </c>
      <c r="B789" s="29"/>
      <c r="C789" s="42" t="str">
        <f aca="false">C788</f>
        <v>001</v>
      </c>
      <c r="D789" s="42" t="str">
        <f aca="false">D788</f>
        <v>06</v>
      </c>
      <c r="E789" s="42" t="str">
        <f aca="false">E788</f>
        <v>00</v>
      </c>
      <c r="F789" s="42" t="n">
        <f aca="false">F788</f>
        <v>600</v>
      </c>
      <c r="G789" s="43" t="n">
        <f aca="false">IF(SUM(P789:W789)&gt;0,1,0)</f>
        <v>0</v>
      </c>
      <c r="H789" s="21" t="s">
        <v>49</v>
      </c>
      <c r="I789" s="44" t="n">
        <v>3</v>
      </c>
      <c r="J789" s="44" t="str">
        <f aca="false">H789&amp;"_"&amp;I789</f>
        <v>388_3</v>
      </c>
      <c r="K789" s="45" t="str">
        <f aca="false">VLOOKUP(H789,ГРБС!C:D,2,FALSE())</f>
        <v>Соисполнитель государственной программы: Федеральное медико-биологическое агентство</v>
      </c>
      <c r="L789" s="46"/>
      <c r="M789" s="46"/>
      <c r="N789" s="46"/>
      <c r="O789" s="46"/>
      <c r="P789" s="48" t="n">
        <f aca="false">P790+P791</f>
        <v>0</v>
      </c>
      <c r="Q789" s="48" t="n">
        <f aca="false">Q790+Q791</f>
        <v>0</v>
      </c>
      <c r="R789" s="48" t="n">
        <f aca="false">R790+R791</f>
        <v>0</v>
      </c>
      <c r="S789" s="48" t="n">
        <f aca="false">S790+S791</f>
        <v>0</v>
      </c>
      <c r="T789" s="48" t="n">
        <f aca="false">T790+T791</f>
        <v>0</v>
      </c>
      <c r="U789" s="48" t="n">
        <f aca="false">U790+U791</f>
        <v>0</v>
      </c>
      <c r="V789" s="48" t="n">
        <f aca="false">V790+V791</f>
        <v>0</v>
      </c>
      <c r="W789" s="48" t="n">
        <f aca="false">W790+W791</f>
        <v>0</v>
      </c>
    </row>
    <row r="790" customFormat="false" ht="45" hidden="true" customHeight="true" outlineLevel="0" collapsed="false">
      <c r="A790" s="29" t="s">
        <v>165</v>
      </c>
      <c r="B790" s="29"/>
      <c r="C790" s="42" t="str">
        <f aca="false">C789</f>
        <v>001</v>
      </c>
      <c r="D790" s="42" t="str">
        <f aca="false">D789</f>
        <v>06</v>
      </c>
      <c r="E790" s="42" t="str">
        <f aca="false">E789</f>
        <v>00</v>
      </c>
      <c r="F790" s="42" t="n">
        <f aca="false">F789</f>
        <v>600</v>
      </c>
      <c r="G790" s="43" t="n">
        <f aca="false">G789</f>
        <v>0</v>
      </c>
      <c r="H790" s="21" t="s">
        <v>49</v>
      </c>
      <c r="I790" s="44" t="n">
        <v>1</v>
      </c>
      <c r="J790" s="44" t="str">
        <f aca="false">H790&amp;"_"&amp;I790</f>
        <v>388_1</v>
      </c>
      <c r="K790" s="45" t="str">
        <f aca="false">VLOOKUP(H790,ГРБС!$A$2:$D$25,4,0)&amp;IF(I79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790" s="46"/>
      <c r="M790" s="46"/>
      <c r="N790" s="46"/>
      <c r="O790" s="46"/>
      <c r="P790" s="49" t="n">
        <f aca="false">SUMIF($J$858:$J$862,$J790,P$858:P$862)</f>
        <v>0</v>
      </c>
      <c r="Q790" s="49" t="n">
        <f aca="false">SUMIF($J$858:$J$862,$J790,Q$858:Q$862)</f>
        <v>0</v>
      </c>
      <c r="R790" s="49" t="n">
        <f aca="false">SUMIF($J$858:$J$862,$J790,R$858:R$862)</f>
        <v>0</v>
      </c>
      <c r="S790" s="49" t="n">
        <f aca="false">SUMIF($J$858:$J$862,$J790,S$858:S$862)</f>
        <v>0</v>
      </c>
      <c r="T790" s="49" t="n">
        <f aca="false">SUMIF($J$858:$J$862,$J790,T$858:T$862)</f>
        <v>0</v>
      </c>
      <c r="U790" s="49" t="n">
        <f aca="false">SUMIF($J$858:$J$862,$J790,U$858:U$862)</f>
        <v>0</v>
      </c>
      <c r="V790" s="49" t="n">
        <f aca="false">SUMIF($J$858:$J$862,$J790,V$858:V$862)</f>
        <v>0</v>
      </c>
      <c r="W790" s="49" t="n">
        <f aca="false">SUMIF($J$858:$J$862,$J790,W$858:W$862)</f>
        <v>0</v>
      </c>
    </row>
    <row r="791" customFormat="false" ht="45" hidden="true" customHeight="true" outlineLevel="0" collapsed="false">
      <c r="A791" s="29" t="s">
        <v>165</v>
      </c>
      <c r="B791" s="29"/>
      <c r="C791" s="42" t="str">
        <f aca="false">C790</f>
        <v>001</v>
      </c>
      <c r="D791" s="42" t="str">
        <f aca="false">D790</f>
        <v>06</v>
      </c>
      <c r="E791" s="42" t="str">
        <f aca="false">E790</f>
        <v>00</v>
      </c>
      <c r="F791" s="42" t="n">
        <f aca="false">F790</f>
        <v>600</v>
      </c>
      <c r="G791" s="43" t="n">
        <f aca="false">G790</f>
        <v>0</v>
      </c>
      <c r="H791" s="21" t="s">
        <v>49</v>
      </c>
      <c r="I791" s="44" t="n">
        <v>2</v>
      </c>
      <c r="J791" s="44" t="str">
        <f aca="false">H791&amp;"_"&amp;I791</f>
        <v>388_2</v>
      </c>
      <c r="K791" s="45" t="str">
        <f aca="false">VLOOKUP(H791,ГРБС!$A$2:$D$25,4,0)&amp;IF(I79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791" s="46"/>
      <c r="M791" s="46"/>
      <c r="N791" s="46"/>
      <c r="O791" s="46"/>
      <c r="P791" s="49" t="n">
        <f aca="false">SUMIF($J$858:$J$862,$J791,P$858:P$862)</f>
        <v>0</v>
      </c>
      <c r="Q791" s="49" t="n">
        <f aca="false">SUMIF($J$858:$J$862,$J791,Q$858:Q$862)</f>
        <v>0</v>
      </c>
      <c r="R791" s="49" t="n">
        <f aca="false">SUMIF($J$858:$J$862,$J791,R$858:R$862)</f>
        <v>0</v>
      </c>
      <c r="S791" s="49" t="n">
        <f aca="false">SUMIF($J$858:$J$862,$J791,S$858:S$862)</f>
        <v>0</v>
      </c>
      <c r="T791" s="49" t="n">
        <f aca="false">SUMIF($J$858:$J$862,$J791,T$858:T$862)</f>
        <v>0</v>
      </c>
      <c r="U791" s="49" t="n">
        <f aca="false">SUMIF($J$858:$J$862,$J791,U$858:U$862)</f>
        <v>0</v>
      </c>
      <c r="V791" s="49" t="n">
        <f aca="false">SUMIF($J$858:$J$862,$J791,V$858:V$862)</f>
        <v>0</v>
      </c>
      <c r="W791" s="49" t="n">
        <f aca="false">SUMIF($J$858:$J$862,$J791,W$858:W$862)</f>
        <v>0</v>
      </c>
    </row>
    <row r="792" customFormat="false" ht="45" hidden="true" customHeight="true" outlineLevel="0" collapsed="false">
      <c r="A792" s="29" t="s">
        <v>165</v>
      </c>
      <c r="B792" s="29"/>
      <c r="C792" s="42" t="str">
        <f aca="false">C791</f>
        <v>001</v>
      </c>
      <c r="D792" s="42" t="str">
        <f aca="false">D791</f>
        <v>06</v>
      </c>
      <c r="E792" s="42" t="str">
        <f aca="false">E791</f>
        <v>00</v>
      </c>
      <c r="F792" s="42" t="n">
        <f aca="false">F791</f>
        <v>600</v>
      </c>
      <c r="G792" s="43" t="n">
        <f aca="false">IF(SUM(P792:W792)&gt;0,1,0)</f>
        <v>0</v>
      </c>
      <c r="H792" s="21" t="s">
        <v>50</v>
      </c>
      <c r="I792" s="44" t="n">
        <v>3</v>
      </c>
      <c r="J792" s="44" t="str">
        <f aca="false">H792&amp;"_"&amp;I792</f>
        <v>141_3</v>
      </c>
      <c r="K792" s="45" t="str">
        <f aca="false">VLOOKUP(H792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792" s="46"/>
      <c r="M792" s="46"/>
      <c r="N792" s="46"/>
      <c r="O792" s="46"/>
      <c r="P792" s="48" t="n">
        <f aca="false">P793+P794</f>
        <v>0</v>
      </c>
      <c r="Q792" s="48" t="n">
        <f aca="false">Q793+Q794</f>
        <v>0</v>
      </c>
      <c r="R792" s="48" t="n">
        <f aca="false">R793+R794</f>
        <v>0</v>
      </c>
      <c r="S792" s="48" t="n">
        <f aca="false">S793+S794</f>
        <v>0</v>
      </c>
      <c r="T792" s="48" t="n">
        <f aca="false">T793+T794</f>
        <v>0</v>
      </c>
      <c r="U792" s="48" t="n">
        <f aca="false">U793+U794</f>
        <v>0</v>
      </c>
      <c r="V792" s="48" t="n">
        <f aca="false">V793+V794</f>
        <v>0</v>
      </c>
      <c r="W792" s="48" t="n">
        <f aca="false">W793+W794</f>
        <v>0</v>
      </c>
    </row>
    <row r="793" customFormat="false" ht="60" hidden="true" customHeight="true" outlineLevel="0" collapsed="false">
      <c r="A793" s="29" t="s">
        <v>165</v>
      </c>
      <c r="B793" s="29"/>
      <c r="C793" s="42" t="str">
        <f aca="false">C792</f>
        <v>001</v>
      </c>
      <c r="D793" s="42" t="str">
        <f aca="false">D792</f>
        <v>06</v>
      </c>
      <c r="E793" s="42" t="str">
        <f aca="false">E792</f>
        <v>00</v>
      </c>
      <c r="F793" s="42" t="n">
        <f aca="false">F792</f>
        <v>600</v>
      </c>
      <c r="G793" s="43" t="n">
        <f aca="false">G792</f>
        <v>0</v>
      </c>
      <c r="H793" s="21" t="s">
        <v>50</v>
      </c>
      <c r="I793" s="44" t="n">
        <v>1</v>
      </c>
      <c r="J793" s="44" t="str">
        <f aca="false">H793&amp;"_"&amp;I793</f>
        <v>141_1</v>
      </c>
      <c r="K793" s="45" t="str">
        <f aca="false">VLOOKUP(H793,ГРБС!$A$2:$D$25,4,0)&amp;IF(I79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793" s="46"/>
      <c r="M793" s="46"/>
      <c r="N793" s="46"/>
      <c r="O793" s="46"/>
      <c r="P793" s="49" t="n">
        <f aca="false">SUMIF($J$858:$J$862,$J793,P$858:P$862)</f>
        <v>0</v>
      </c>
      <c r="Q793" s="49" t="n">
        <f aca="false">SUMIF($J$858:$J$862,$J793,Q$858:Q$862)</f>
        <v>0</v>
      </c>
      <c r="R793" s="49" t="n">
        <f aca="false">SUMIF($J$858:$J$862,$J793,R$858:R$862)</f>
        <v>0</v>
      </c>
      <c r="S793" s="49" t="n">
        <f aca="false">SUMIF($J$858:$J$862,$J793,S$858:S$862)</f>
        <v>0</v>
      </c>
      <c r="T793" s="49" t="n">
        <f aca="false">SUMIF($J$858:$J$862,$J793,T$858:T$862)</f>
        <v>0</v>
      </c>
      <c r="U793" s="49" t="n">
        <f aca="false">SUMIF($J$858:$J$862,$J793,U$858:U$862)</f>
        <v>0</v>
      </c>
      <c r="V793" s="49" t="n">
        <f aca="false">SUMIF($J$858:$J$862,$J793,V$858:V$862)</f>
        <v>0</v>
      </c>
      <c r="W793" s="49" t="n">
        <f aca="false">SUMIF($J$858:$J$862,$J793,W$858:W$862)</f>
        <v>0</v>
      </c>
    </row>
    <row r="794" customFormat="false" ht="45" hidden="true" customHeight="true" outlineLevel="0" collapsed="false">
      <c r="A794" s="29" t="s">
        <v>165</v>
      </c>
      <c r="B794" s="29"/>
      <c r="C794" s="42" t="str">
        <f aca="false">C793</f>
        <v>001</v>
      </c>
      <c r="D794" s="42" t="str">
        <f aca="false">D793</f>
        <v>06</v>
      </c>
      <c r="E794" s="42" t="str">
        <f aca="false">E793</f>
        <v>00</v>
      </c>
      <c r="F794" s="42" t="n">
        <f aca="false">F793</f>
        <v>600</v>
      </c>
      <c r="G794" s="43" t="n">
        <f aca="false">G793</f>
        <v>0</v>
      </c>
      <c r="H794" s="21" t="s">
        <v>50</v>
      </c>
      <c r="I794" s="44" t="n">
        <v>2</v>
      </c>
      <c r="J794" s="44" t="str">
        <f aca="false">H794&amp;"_"&amp;I794</f>
        <v>141_2</v>
      </c>
      <c r="K794" s="45" t="str">
        <f aca="false">VLOOKUP(H794,ГРБС!$A$2:$D$25,4,0)&amp;IF(I79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794" s="46"/>
      <c r="M794" s="46"/>
      <c r="N794" s="46"/>
      <c r="O794" s="46"/>
      <c r="P794" s="49" t="n">
        <f aca="false">SUMIF($J$858:$J$862,$J794,P$858:P$862)</f>
        <v>0</v>
      </c>
      <c r="Q794" s="49" t="n">
        <f aca="false">SUMIF($J$858:$J$862,$J794,Q$858:Q$862)</f>
        <v>0</v>
      </c>
      <c r="R794" s="49" t="n">
        <f aca="false">SUMIF($J$858:$J$862,$J794,R$858:R$862)</f>
        <v>0</v>
      </c>
      <c r="S794" s="49" t="n">
        <f aca="false">SUMIF($J$858:$J$862,$J794,S$858:S$862)</f>
        <v>0</v>
      </c>
      <c r="T794" s="49" t="n">
        <f aca="false">SUMIF($J$858:$J$862,$J794,T$858:T$862)</f>
        <v>0</v>
      </c>
      <c r="U794" s="49" t="n">
        <f aca="false">SUMIF($J$858:$J$862,$J794,U$858:U$862)</f>
        <v>0</v>
      </c>
      <c r="V794" s="49" t="n">
        <f aca="false">SUMIF($J$858:$J$862,$J794,V$858:V$862)</f>
        <v>0</v>
      </c>
      <c r="W794" s="49" t="n">
        <f aca="false">SUMIF($J$858:$J$862,$J794,W$858:W$862)</f>
        <v>0</v>
      </c>
    </row>
    <row r="795" customFormat="false" ht="30" hidden="true" customHeight="true" outlineLevel="0" collapsed="false">
      <c r="A795" s="29" t="s">
        <v>165</v>
      </c>
      <c r="B795" s="29"/>
      <c r="C795" s="42" t="str">
        <f aca="false">C794</f>
        <v>001</v>
      </c>
      <c r="D795" s="42" t="str">
        <f aca="false">D794</f>
        <v>06</v>
      </c>
      <c r="E795" s="42" t="str">
        <f aca="false">E794</f>
        <v>00</v>
      </c>
      <c r="F795" s="42" t="n">
        <f aca="false">F794</f>
        <v>600</v>
      </c>
      <c r="G795" s="43" t="n">
        <f aca="false">IF(SUM(P795:W795)&gt;0,1,0)</f>
        <v>0</v>
      </c>
      <c r="H795" s="21" t="s">
        <v>51</v>
      </c>
      <c r="I795" s="44" t="n">
        <v>3</v>
      </c>
      <c r="J795" s="44" t="str">
        <f aca="false">H795&amp;"_"&amp;I795</f>
        <v>423_3</v>
      </c>
      <c r="K795" s="45" t="str">
        <f aca="false">VLOOKUP(H795,ГРБС!C:D,2,FALSE())</f>
        <v>Участник государственной программы: Российская академия медицинских наук</v>
      </c>
      <c r="L795" s="46"/>
      <c r="M795" s="46"/>
      <c r="N795" s="46"/>
      <c r="O795" s="46"/>
      <c r="P795" s="48" t="n">
        <f aca="false">P796+P797</f>
        <v>0</v>
      </c>
      <c r="Q795" s="48" t="n">
        <f aca="false">Q796+Q797</f>
        <v>0</v>
      </c>
      <c r="R795" s="48" t="n">
        <f aca="false">R796+R797</f>
        <v>0</v>
      </c>
      <c r="S795" s="48" t="n">
        <f aca="false">S796+S797</f>
        <v>0</v>
      </c>
      <c r="T795" s="48" t="n">
        <f aca="false">T796+T797</f>
        <v>0</v>
      </c>
      <c r="U795" s="48" t="n">
        <f aca="false">U796+U797</f>
        <v>0</v>
      </c>
      <c r="V795" s="48" t="n">
        <f aca="false">V796+V797</f>
        <v>0</v>
      </c>
      <c r="W795" s="48" t="n">
        <f aca="false">W796+W797</f>
        <v>0</v>
      </c>
    </row>
    <row r="796" customFormat="false" ht="30" hidden="true" customHeight="true" outlineLevel="0" collapsed="false">
      <c r="A796" s="29" t="s">
        <v>165</v>
      </c>
      <c r="B796" s="29"/>
      <c r="C796" s="42" t="str">
        <f aca="false">C795</f>
        <v>001</v>
      </c>
      <c r="D796" s="42" t="str">
        <f aca="false">D795</f>
        <v>06</v>
      </c>
      <c r="E796" s="42" t="str">
        <f aca="false">E795</f>
        <v>00</v>
      </c>
      <c r="F796" s="42" t="n">
        <f aca="false">F795</f>
        <v>600</v>
      </c>
      <c r="G796" s="43" t="n">
        <f aca="false">G795</f>
        <v>0</v>
      </c>
      <c r="H796" s="21" t="s">
        <v>51</v>
      </c>
      <c r="I796" s="44" t="n">
        <v>1</v>
      </c>
      <c r="J796" s="44" t="str">
        <f aca="false">H796&amp;"_"&amp;I796</f>
        <v>423_1</v>
      </c>
      <c r="K796" s="45" t="str">
        <f aca="false">VLOOKUP(H796,ГРБС!$A$2:$D$25,4,0)&amp;IF(I796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796" s="46"/>
      <c r="M796" s="46"/>
      <c r="N796" s="46"/>
      <c r="O796" s="46"/>
      <c r="P796" s="49" t="n">
        <f aca="false">SUMIF($J$858:$J$862,$J796,P$858:P$862)</f>
        <v>0</v>
      </c>
      <c r="Q796" s="49" t="n">
        <f aca="false">SUMIF($J$858:$J$862,$J796,Q$858:Q$862)</f>
        <v>0</v>
      </c>
      <c r="R796" s="49" t="n">
        <f aca="false">SUMIF($J$858:$J$862,$J796,R$858:R$862)</f>
        <v>0</v>
      </c>
      <c r="S796" s="49" t="n">
        <f aca="false">SUMIF($J$858:$J$862,$J796,S$858:S$862)</f>
        <v>0</v>
      </c>
      <c r="T796" s="49" t="n">
        <f aca="false">SUMIF($J$858:$J$862,$J796,T$858:T$862)</f>
        <v>0</v>
      </c>
      <c r="U796" s="49" t="n">
        <f aca="false">SUMIF($J$858:$J$862,$J796,U$858:U$862)</f>
        <v>0</v>
      </c>
      <c r="V796" s="49" t="n">
        <f aca="false">SUMIF($J$858:$J$862,$J796,V$858:V$862)</f>
        <v>0</v>
      </c>
      <c r="W796" s="49" t="n">
        <f aca="false">SUMIF($J$858:$J$862,$J796,W$858:W$862)</f>
        <v>0</v>
      </c>
    </row>
    <row r="797" customFormat="false" ht="30" hidden="true" customHeight="true" outlineLevel="0" collapsed="false">
      <c r="A797" s="29" t="s">
        <v>165</v>
      </c>
      <c r="B797" s="29"/>
      <c r="C797" s="42" t="str">
        <f aca="false">C796</f>
        <v>001</v>
      </c>
      <c r="D797" s="42" t="str">
        <f aca="false">D796</f>
        <v>06</v>
      </c>
      <c r="E797" s="42" t="str">
        <f aca="false">E796</f>
        <v>00</v>
      </c>
      <c r="F797" s="42" t="n">
        <f aca="false">F796</f>
        <v>600</v>
      </c>
      <c r="G797" s="43" t="n">
        <f aca="false">G796</f>
        <v>0</v>
      </c>
      <c r="H797" s="21" t="s">
        <v>51</v>
      </c>
      <c r="I797" s="44" t="n">
        <v>2</v>
      </c>
      <c r="J797" s="44" t="str">
        <f aca="false">H797&amp;"_"&amp;I797</f>
        <v>423_2</v>
      </c>
      <c r="K797" s="45" t="str">
        <f aca="false">VLOOKUP(H797,ГРБС!$A$2:$D$25,4,0)&amp;IF(I79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797" s="46"/>
      <c r="M797" s="46"/>
      <c r="N797" s="46"/>
      <c r="O797" s="46"/>
      <c r="P797" s="49" t="n">
        <f aca="false">SUMIF($J$858:$J$862,$J797,P$858:P$862)</f>
        <v>0</v>
      </c>
      <c r="Q797" s="49" t="n">
        <f aca="false">SUMIF($J$858:$J$862,$J797,Q$858:Q$862)</f>
        <v>0</v>
      </c>
      <c r="R797" s="49" t="n">
        <f aca="false">SUMIF($J$858:$J$862,$J797,R$858:R$862)</f>
        <v>0</v>
      </c>
      <c r="S797" s="49" t="n">
        <f aca="false">SUMIF($J$858:$J$862,$J797,S$858:S$862)</f>
        <v>0</v>
      </c>
      <c r="T797" s="49" t="n">
        <f aca="false">SUMIF($J$858:$J$862,$J797,T$858:T$862)</f>
        <v>0</v>
      </c>
      <c r="U797" s="49" t="n">
        <f aca="false">SUMIF($J$858:$J$862,$J797,U$858:U$862)</f>
        <v>0</v>
      </c>
      <c r="V797" s="49" t="n">
        <f aca="false">SUMIF($J$858:$J$862,$J797,V$858:V$862)</f>
        <v>0</v>
      </c>
      <c r="W797" s="49" t="n">
        <f aca="false">SUMIF($J$858:$J$862,$J797,W$858:W$862)</f>
        <v>0</v>
      </c>
    </row>
    <row r="798" customFormat="false" ht="30" hidden="true" customHeight="true" outlineLevel="0" collapsed="false">
      <c r="A798" s="29" t="s">
        <v>165</v>
      </c>
      <c r="B798" s="29"/>
      <c r="C798" s="42" t="str">
        <f aca="false">C797</f>
        <v>001</v>
      </c>
      <c r="D798" s="42" t="str">
        <f aca="false">D797</f>
        <v>06</v>
      </c>
      <c r="E798" s="42" t="str">
        <f aca="false">E797</f>
        <v>00</v>
      </c>
      <c r="F798" s="42" t="n">
        <f aca="false">F797</f>
        <v>600</v>
      </c>
      <c r="G798" s="43" t="n">
        <f aca="false">IF(SUM(P798:W798)&gt;0,1,0)</f>
        <v>0</v>
      </c>
      <c r="H798" s="21" t="s">
        <v>52</v>
      </c>
      <c r="I798" s="44" t="n">
        <v>3</v>
      </c>
      <c r="J798" s="44" t="str">
        <f aca="false">H798&amp;"_"&amp;I798</f>
        <v>060_3</v>
      </c>
      <c r="K798" s="45" t="str">
        <f aca="false">VLOOKUP(H798,ГРБС!C:D,2,FALSE())</f>
        <v>Участник государственной программы: Федеральная служба по надзору в сфере здравоохранения</v>
      </c>
      <c r="L798" s="46"/>
      <c r="M798" s="46"/>
      <c r="N798" s="46"/>
      <c r="O798" s="46"/>
      <c r="P798" s="48" t="n">
        <f aca="false">P799+P800</f>
        <v>0</v>
      </c>
      <c r="Q798" s="48" t="n">
        <f aca="false">Q799+Q800</f>
        <v>0</v>
      </c>
      <c r="R798" s="48" t="n">
        <f aca="false">R799+R800</f>
        <v>0</v>
      </c>
      <c r="S798" s="48" t="n">
        <f aca="false">S799+S800</f>
        <v>0</v>
      </c>
      <c r="T798" s="48" t="n">
        <f aca="false">T799+T800</f>
        <v>0</v>
      </c>
      <c r="U798" s="48" t="n">
        <f aca="false">U799+U800</f>
        <v>0</v>
      </c>
      <c r="V798" s="48" t="n">
        <f aca="false">V799+V800</f>
        <v>0</v>
      </c>
      <c r="W798" s="48" t="n">
        <f aca="false">W799+W800</f>
        <v>0</v>
      </c>
    </row>
    <row r="799" customFormat="false" ht="45" hidden="true" customHeight="true" outlineLevel="0" collapsed="false">
      <c r="A799" s="29" t="s">
        <v>165</v>
      </c>
      <c r="B799" s="29"/>
      <c r="C799" s="42" t="str">
        <f aca="false">C798</f>
        <v>001</v>
      </c>
      <c r="D799" s="42" t="str">
        <f aca="false">D798</f>
        <v>06</v>
      </c>
      <c r="E799" s="42" t="str">
        <f aca="false">E798</f>
        <v>00</v>
      </c>
      <c r="F799" s="42" t="n">
        <f aca="false">F798</f>
        <v>600</v>
      </c>
      <c r="G799" s="43" t="n">
        <f aca="false">G798</f>
        <v>0</v>
      </c>
      <c r="H799" s="21" t="s">
        <v>52</v>
      </c>
      <c r="I799" s="44" t="n">
        <v>1</v>
      </c>
      <c r="J799" s="44" t="str">
        <f aca="false">H799&amp;"_"&amp;I799</f>
        <v>060_1</v>
      </c>
      <c r="K799" s="45" t="str">
        <f aca="false">VLOOKUP(H799,ГРБС!$A$2:$D$25,4,0)&amp;IF(I79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799" s="46"/>
      <c r="M799" s="46"/>
      <c r="N799" s="46"/>
      <c r="O799" s="46"/>
      <c r="P799" s="49" t="n">
        <f aca="false">SUMIF($J$858:$J$862,$J799,P$858:P$862)</f>
        <v>0</v>
      </c>
      <c r="Q799" s="49" t="n">
        <f aca="false">SUMIF($J$858:$J$862,$J799,Q$858:Q$862)</f>
        <v>0</v>
      </c>
      <c r="R799" s="49" t="n">
        <f aca="false">SUMIF($J$858:$J$862,$J799,R$858:R$862)</f>
        <v>0</v>
      </c>
      <c r="S799" s="49" t="n">
        <f aca="false">SUMIF($J$858:$J$862,$J799,S$858:S$862)</f>
        <v>0</v>
      </c>
      <c r="T799" s="49" t="n">
        <f aca="false">SUMIF($J$858:$J$862,$J799,T$858:T$862)</f>
        <v>0</v>
      </c>
      <c r="U799" s="49" t="n">
        <f aca="false">SUMIF($J$858:$J$862,$J799,U$858:U$862)</f>
        <v>0</v>
      </c>
      <c r="V799" s="49" t="n">
        <f aca="false">SUMIF($J$858:$J$862,$J799,V$858:V$862)</f>
        <v>0</v>
      </c>
      <c r="W799" s="49" t="n">
        <f aca="false">SUMIF($J$858:$J$862,$J799,W$858:W$862)</f>
        <v>0</v>
      </c>
    </row>
    <row r="800" customFormat="false" ht="45" hidden="true" customHeight="true" outlineLevel="0" collapsed="false">
      <c r="A800" s="29" t="s">
        <v>165</v>
      </c>
      <c r="B800" s="29"/>
      <c r="C800" s="42" t="str">
        <f aca="false">C799</f>
        <v>001</v>
      </c>
      <c r="D800" s="42" t="str">
        <f aca="false">D799</f>
        <v>06</v>
      </c>
      <c r="E800" s="42" t="str">
        <f aca="false">E799</f>
        <v>00</v>
      </c>
      <c r="F800" s="42" t="n">
        <f aca="false">F799</f>
        <v>600</v>
      </c>
      <c r="G800" s="43" t="n">
        <f aca="false">G799</f>
        <v>0</v>
      </c>
      <c r="H800" s="21" t="s">
        <v>52</v>
      </c>
      <c r="I800" s="44" t="n">
        <v>2</v>
      </c>
      <c r="J800" s="44" t="str">
        <f aca="false">H800&amp;"_"&amp;I800</f>
        <v>060_2</v>
      </c>
      <c r="K800" s="45" t="str">
        <f aca="false">VLOOKUP(H800,ГРБС!$A$2:$D$25,4,0)&amp;IF(I80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800" s="46"/>
      <c r="M800" s="46"/>
      <c r="N800" s="46"/>
      <c r="O800" s="46"/>
      <c r="P800" s="49" t="n">
        <f aca="false">SUMIF($J$858:$J$862,$J800,P$858:P$862)</f>
        <v>0</v>
      </c>
      <c r="Q800" s="49" t="n">
        <f aca="false">SUMIF($J$858:$J$862,$J800,Q$858:Q$862)</f>
        <v>0</v>
      </c>
      <c r="R800" s="49" t="n">
        <f aca="false">SUMIF($J$858:$J$862,$J800,R$858:R$862)</f>
        <v>0</v>
      </c>
      <c r="S800" s="49" t="n">
        <f aca="false">SUMIF($J$858:$J$862,$J800,S$858:S$862)</f>
        <v>0</v>
      </c>
      <c r="T800" s="49" t="n">
        <f aca="false">SUMIF($J$858:$J$862,$J800,T$858:T$862)</f>
        <v>0</v>
      </c>
      <c r="U800" s="49" t="n">
        <f aca="false">SUMIF($J$858:$J$862,$J800,U$858:U$862)</f>
        <v>0</v>
      </c>
      <c r="V800" s="49" t="n">
        <f aca="false">SUMIF($J$858:$J$862,$J800,V$858:V$862)</f>
        <v>0</v>
      </c>
      <c r="W800" s="49" t="n">
        <f aca="false">SUMIF($J$858:$J$862,$J800,W$858:W$862)</f>
        <v>0</v>
      </c>
    </row>
    <row r="801" customFormat="false" ht="30" hidden="true" customHeight="true" outlineLevel="0" collapsed="false">
      <c r="A801" s="29" t="s">
        <v>165</v>
      </c>
      <c r="B801" s="29"/>
      <c r="C801" s="42" t="str">
        <f aca="false">C800</f>
        <v>001</v>
      </c>
      <c r="D801" s="42" t="str">
        <f aca="false">D800</f>
        <v>06</v>
      </c>
      <c r="E801" s="42" t="str">
        <f aca="false">E800</f>
        <v>00</v>
      </c>
      <c r="F801" s="42" t="n">
        <f aca="false">F800</f>
        <v>600</v>
      </c>
      <c r="G801" s="43" t="n">
        <f aca="false">IF(SUM(P801:W801)&gt;0,1,0)</f>
        <v>0</v>
      </c>
      <c r="H801" s="21" t="s">
        <v>53</v>
      </c>
      <c r="I801" s="44" t="n">
        <v>3</v>
      </c>
      <c r="J801" s="44" t="str">
        <f aca="false">H801&amp;"_"&amp;I801</f>
        <v>319_3</v>
      </c>
      <c r="K801" s="45" t="str">
        <f aca="false">VLOOKUP(H801,ГРБС!C:D,2,FALSE())</f>
        <v>Участник государственной программы: Российская академия наук</v>
      </c>
      <c r="L801" s="46"/>
      <c r="M801" s="46"/>
      <c r="N801" s="46"/>
      <c r="O801" s="46"/>
      <c r="P801" s="48" t="n">
        <f aca="false">P802+P803</f>
        <v>0</v>
      </c>
      <c r="Q801" s="48" t="n">
        <f aca="false">Q802+Q803</f>
        <v>0</v>
      </c>
      <c r="R801" s="48" t="n">
        <f aca="false">R802+R803</f>
        <v>0</v>
      </c>
      <c r="S801" s="48" t="n">
        <f aca="false">S802+S803</f>
        <v>0</v>
      </c>
      <c r="T801" s="48" t="n">
        <f aca="false">T802+T803</f>
        <v>0</v>
      </c>
      <c r="U801" s="48" t="n">
        <f aca="false">U802+U803</f>
        <v>0</v>
      </c>
      <c r="V801" s="48" t="n">
        <f aca="false">V802+V803</f>
        <v>0</v>
      </c>
      <c r="W801" s="48" t="n">
        <f aca="false">W802+W803</f>
        <v>0</v>
      </c>
    </row>
    <row r="802" customFormat="false" ht="30" hidden="true" customHeight="true" outlineLevel="0" collapsed="false">
      <c r="A802" s="29" t="s">
        <v>165</v>
      </c>
      <c r="B802" s="29"/>
      <c r="C802" s="42" t="str">
        <f aca="false">C801</f>
        <v>001</v>
      </c>
      <c r="D802" s="42" t="str">
        <f aca="false">D801</f>
        <v>06</v>
      </c>
      <c r="E802" s="42" t="str">
        <f aca="false">E801</f>
        <v>00</v>
      </c>
      <c r="F802" s="42" t="n">
        <f aca="false">F801</f>
        <v>600</v>
      </c>
      <c r="G802" s="43" t="n">
        <f aca="false">G801</f>
        <v>0</v>
      </c>
      <c r="H802" s="21" t="s">
        <v>53</v>
      </c>
      <c r="I802" s="44" t="n">
        <v>1</v>
      </c>
      <c r="J802" s="44" t="str">
        <f aca="false">H802&amp;"_"&amp;I802</f>
        <v>319_1</v>
      </c>
      <c r="K802" s="45" t="str">
        <f aca="false">VLOOKUP(H802,ГРБС!$A$2:$D$25,4,0)&amp;IF(I802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802" s="46"/>
      <c r="M802" s="46"/>
      <c r="N802" s="46"/>
      <c r="O802" s="46"/>
      <c r="P802" s="49" t="n">
        <f aca="false">SUMIF($J$858:$J$862,$J802,P$858:P$862)</f>
        <v>0</v>
      </c>
      <c r="Q802" s="49" t="n">
        <f aca="false">SUMIF($J$858:$J$862,$J802,Q$858:Q$862)</f>
        <v>0</v>
      </c>
      <c r="R802" s="49" t="n">
        <f aca="false">SUMIF($J$858:$J$862,$J802,R$858:R$862)</f>
        <v>0</v>
      </c>
      <c r="S802" s="49" t="n">
        <f aca="false">SUMIF($J$858:$J$862,$J802,S$858:S$862)</f>
        <v>0</v>
      </c>
      <c r="T802" s="49" t="n">
        <f aca="false">SUMIF($J$858:$J$862,$J802,T$858:T$862)</f>
        <v>0</v>
      </c>
      <c r="U802" s="49" t="n">
        <f aca="false">SUMIF($J$858:$J$862,$J802,U$858:U$862)</f>
        <v>0</v>
      </c>
      <c r="V802" s="49" t="n">
        <f aca="false">SUMIF($J$858:$J$862,$J802,V$858:V$862)</f>
        <v>0</v>
      </c>
      <c r="W802" s="49" t="n">
        <f aca="false">SUMIF($J$858:$J$862,$J802,W$858:W$862)</f>
        <v>0</v>
      </c>
    </row>
    <row r="803" customFormat="false" ht="30" hidden="true" customHeight="true" outlineLevel="0" collapsed="false">
      <c r="A803" s="29" t="s">
        <v>165</v>
      </c>
      <c r="B803" s="29"/>
      <c r="C803" s="42" t="str">
        <f aca="false">C802</f>
        <v>001</v>
      </c>
      <c r="D803" s="42" t="str">
        <f aca="false">D802</f>
        <v>06</v>
      </c>
      <c r="E803" s="42" t="str">
        <f aca="false">E802</f>
        <v>00</v>
      </c>
      <c r="F803" s="42" t="n">
        <f aca="false">F802</f>
        <v>600</v>
      </c>
      <c r="G803" s="43" t="n">
        <f aca="false">G802</f>
        <v>0</v>
      </c>
      <c r="H803" s="21" t="s">
        <v>53</v>
      </c>
      <c r="I803" s="44" t="n">
        <v>2</v>
      </c>
      <c r="J803" s="44" t="str">
        <f aca="false">H803&amp;"_"&amp;I803</f>
        <v>319_2</v>
      </c>
      <c r="K803" s="45" t="str">
        <f aca="false">VLOOKUP(H803,ГРБС!$A$2:$D$25,4,0)&amp;IF(I803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803" s="46"/>
      <c r="M803" s="46"/>
      <c r="N803" s="46"/>
      <c r="O803" s="46"/>
      <c r="P803" s="49" t="n">
        <f aca="false">SUMIF($J$858:$J$862,$J803,P$858:P$862)</f>
        <v>0</v>
      </c>
      <c r="Q803" s="49" t="n">
        <f aca="false">SUMIF($J$858:$J$862,$J803,Q$858:Q$862)</f>
        <v>0</v>
      </c>
      <c r="R803" s="49" t="n">
        <f aca="false">SUMIF($J$858:$J$862,$J803,R$858:R$862)</f>
        <v>0</v>
      </c>
      <c r="S803" s="49" t="n">
        <f aca="false">SUMIF($J$858:$J$862,$J803,S$858:S$862)</f>
        <v>0</v>
      </c>
      <c r="T803" s="49" t="n">
        <f aca="false">SUMIF($J$858:$J$862,$J803,T$858:T$862)</f>
        <v>0</v>
      </c>
      <c r="U803" s="49" t="n">
        <f aca="false">SUMIF($J$858:$J$862,$J803,U$858:U$862)</f>
        <v>0</v>
      </c>
      <c r="V803" s="49" t="n">
        <f aca="false">SUMIF($J$858:$J$862,$J803,V$858:V$862)</f>
        <v>0</v>
      </c>
      <c r="W803" s="49" t="n">
        <f aca="false">SUMIF($J$858:$J$862,$J803,W$858:W$862)</f>
        <v>0</v>
      </c>
    </row>
    <row r="804" customFormat="false" ht="30" hidden="true" customHeight="true" outlineLevel="0" collapsed="false">
      <c r="A804" s="29" t="s">
        <v>165</v>
      </c>
      <c r="B804" s="29"/>
      <c r="C804" s="42" t="str">
        <f aca="false">C803</f>
        <v>001</v>
      </c>
      <c r="D804" s="42" t="str">
        <f aca="false">D803</f>
        <v>06</v>
      </c>
      <c r="E804" s="42" t="str">
        <f aca="false">E803</f>
        <v>00</v>
      </c>
      <c r="F804" s="42" t="n">
        <f aca="false">F803</f>
        <v>600</v>
      </c>
      <c r="G804" s="43" t="n">
        <f aca="false">IF(SUM(P804:W804)&gt;0,1,0)</f>
        <v>0</v>
      </c>
      <c r="H804" s="21" t="s">
        <v>54</v>
      </c>
      <c r="I804" s="44" t="n">
        <v>3</v>
      </c>
      <c r="J804" s="44" t="str">
        <f aca="false">H804&amp;"_"&amp;I804</f>
        <v>092_3</v>
      </c>
      <c r="K804" s="45" t="str">
        <f aca="false">VLOOKUP(H804,ГРБС!C:D,2,FALSE())</f>
        <v>Участник государственной программы: Министерство финансов Российской Федерации</v>
      </c>
      <c r="L804" s="46"/>
      <c r="M804" s="46"/>
      <c r="N804" s="46"/>
      <c r="O804" s="46"/>
      <c r="P804" s="48" t="n">
        <f aca="false">P805+P806</f>
        <v>0</v>
      </c>
      <c r="Q804" s="48" t="n">
        <f aca="false">Q805+Q806</f>
        <v>0</v>
      </c>
      <c r="R804" s="48" t="n">
        <f aca="false">R805+R806</f>
        <v>0</v>
      </c>
      <c r="S804" s="48" t="n">
        <f aca="false">S805+S806</f>
        <v>0</v>
      </c>
      <c r="T804" s="48" t="n">
        <f aca="false">T805+T806</f>
        <v>0</v>
      </c>
      <c r="U804" s="48" t="n">
        <f aca="false">U805+U806</f>
        <v>0</v>
      </c>
      <c r="V804" s="48" t="n">
        <f aca="false">V805+V806</f>
        <v>0</v>
      </c>
      <c r="W804" s="48" t="n">
        <f aca="false">W805+W806</f>
        <v>0</v>
      </c>
    </row>
    <row r="805" customFormat="false" ht="45" hidden="true" customHeight="true" outlineLevel="0" collapsed="false">
      <c r="A805" s="29" t="s">
        <v>165</v>
      </c>
      <c r="B805" s="29"/>
      <c r="C805" s="42" t="str">
        <f aca="false">C804</f>
        <v>001</v>
      </c>
      <c r="D805" s="42" t="str">
        <f aca="false">D804</f>
        <v>06</v>
      </c>
      <c r="E805" s="42" t="str">
        <f aca="false">E804</f>
        <v>00</v>
      </c>
      <c r="F805" s="42" t="n">
        <f aca="false">F804</f>
        <v>600</v>
      </c>
      <c r="G805" s="43" t="n">
        <f aca="false">G804</f>
        <v>0</v>
      </c>
      <c r="H805" s="21" t="s">
        <v>54</v>
      </c>
      <c r="I805" s="44" t="n">
        <v>1</v>
      </c>
      <c r="J805" s="44" t="str">
        <f aca="false">H805&amp;"_"&amp;I805</f>
        <v>092_1</v>
      </c>
      <c r="K805" s="45" t="str">
        <f aca="false">VLOOKUP(H805,ГРБС!$A$2:$D$25,4,0)&amp;IF(I805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805" s="46"/>
      <c r="M805" s="46"/>
      <c r="N805" s="46"/>
      <c r="O805" s="46"/>
      <c r="P805" s="49" t="n">
        <f aca="false">SUMIF($J$858:$J$862,$J805,P$858:P$862)</f>
        <v>0</v>
      </c>
      <c r="Q805" s="49" t="n">
        <f aca="false">SUMIF($J$858:$J$862,$J805,Q$858:Q$862)</f>
        <v>0</v>
      </c>
      <c r="R805" s="49" t="n">
        <f aca="false">SUMIF($J$858:$J$862,$J805,R$858:R$862)</f>
        <v>0</v>
      </c>
      <c r="S805" s="49" t="n">
        <f aca="false">SUMIF($J$858:$J$862,$J805,S$858:S$862)</f>
        <v>0</v>
      </c>
      <c r="T805" s="49" t="n">
        <f aca="false">SUMIF($J$858:$J$862,$J805,T$858:T$862)</f>
        <v>0</v>
      </c>
      <c r="U805" s="49" t="n">
        <f aca="false">SUMIF($J$858:$J$862,$J805,U$858:U$862)</f>
        <v>0</v>
      </c>
      <c r="V805" s="49" t="n">
        <f aca="false">SUMIF($J$858:$J$862,$J805,V$858:V$862)</f>
        <v>0</v>
      </c>
      <c r="W805" s="49" t="n">
        <f aca="false">SUMIF($J$858:$J$862,$J805,W$858:W$862)</f>
        <v>0</v>
      </c>
    </row>
    <row r="806" customFormat="false" ht="45" hidden="true" customHeight="true" outlineLevel="0" collapsed="false">
      <c r="A806" s="29" t="s">
        <v>165</v>
      </c>
      <c r="B806" s="29"/>
      <c r="C806" s="42" t="str">
        <f aca="false">C805</f>
        <v>001</v>
      </c>
      <c r="D806" s="42" t="str">
        <f aca="false">D805</f>
        <v>06</v>
      </c>
      <c r="E806" s="42" t="str">
        <f aca="false">E805</f>
        <v>00</v>
      </c>
      <c r="F806" s="42" t="n">
        <f aca="false">F805</f>
        <v>600</v>
      </c>
      <c r="G806" s="43" t="n">
        <f aca="false">G805</f>
        <v>0</v>
      </c>
      <c r="H806" s="21" t="s">
        <v>54</v>
      </c>
      <c r="I806" s="44" t="n">
        <v>2</v>
      </c>
      <c r="J806" s="44" t="str">
        <f aca="false">H806&amp;"_"&amp;I806</f>
        <v>092_2</v>
      </c>
      <c r="K806" s="45" t="str">
        <f aca="false">VLOOKUP(H806,ГРБС!$A$2:$D$25,4,0)&amp;IF(I806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806" s="46"/>
      <c r="M806" s="46"/>
      <c r="N806" s="46"/>
      <c r="O806" s="46"/>
      <c r="P806" s="49" t="n">
        <f aca="false">SUMIF($J$858:$J$862,$J806,P$858:P$862)</f>
        <v>0</v>
      </c>
      <c r="Q806" s="49" t="n">
        <f aca="false">SUMIF($J$858:$J$862,$J806,Q$858:Q$862)</f>
        <v>0</v>
      </c>
      <c r="R806" s="49" t="n">
        <f aca="false">SUMIF($J$858:$J$862,$J806,R$858:R$862)</f>
        <v>0</v>
      </c>
      <c r="S806" s="49" t="n">
        <f aca="false">SUMIF($J$858:$J$862,$J806,S$858:S$862)</f>
        <v>0</v>
      </c>
      <c r="T806" s="49" t="n">
        <f aca="false">SUMIF($J$858:$J$862,$J806,T$858:T$862)</f>
        <v>0</v>
      </c>
      <c r="U806" s="49" t="n">
        <f aca="false">SUMIF($J$858:$J$862,$J806,U$858:U$862)</f>
        <v>0</v>
      </c>
      <c r="V806" s="49" t="n">
        <f aca="false">SUMIF($J$858:$J$862,$J806,V$858:V$862)</f>
        <v>0</v>
      </c>
      <c r="W806" s="49" t="n">
        <f aca="false">SUMIF($J$858:$J$862,$J806,W$858:W$862)</f>
        <v>0</v>
      </c>
    </row>
    <row r="807" customFormat="false" ht="30" hidden="true" customHeight="true" outlineLevel="0" collapsed="false">
      <c r="A807" s="29" t="s">
        <v>165</v>
      </c>
      <c r="B807" s="29"/>
      <c r="C807" s="42" t="str">
        <f aca="false">C806</f>
        <v>001</v>
      </c>
      <c r="D807" s="42" t="str">
        <f aca="false">D806</f>
        <v>06</v>
      </c>
      <c r="E807" s="42" t="str">
        <f aca="false">E806</f>
        <v>00</v>
      </c>
      <c r="F807" s="42" t="n">
        <f aca="false">F806</f>
        <v>600</v>
      </c>
      <c r="G807" s="43" t="n">
        <f aca="false">IF(SUM(P807:W807)&gt;0,1,0)</f>
        <v>0</v>
      </c>
      <c r="H807" s="21" t="s">
        <v>55</v>
      </c>
      <c r="I807" s="44" t="n">
        <v>3</v>
      </c>
      <c r="J807" s="44" t="str">
        <f aca="false">H807&amp;"_"&amp;I807</f>
        <v>182_3</v>
      </c>
      <c r="K807" s="45" t="str">
        <f aca="false">VLOOKUP(H807,ГРБС!C:D,2,FALSE())</f>
        <v>Участник государственной программы: Федеральная налоговая служба</v>
      </c>
      <c r="L807" s="46"/>
      <c r="M807" s="46"/>
      <c r="N807" s="46"/>
      <c r="O807" s="46"/>
      <c r="P807" s="48" t="n">
        <f aca="false">P808+P809</f>
        <v>0</v>
      </c>
      <c r="Q807" s="48" t="n">
        <f aca="false">Q808+Q809</f>
        <v>0</v>
      </c>
      <c r="R807" s="48" t="n">
        <f aca="false">R808+R809</f>
        <v>0</v>
      </c>
      <c r="S807" s="48" t="n">
        <f aca="false">S808+S809</f>
        <v>0</v>
      </c>
      <c r="T807" s="48" t="n">
        <f aca="false">T808+T809</f>
        <v>0</v>
      </c>
      <c r="U807" s="48" t="n">
        <f aca="false">U808+U809</f>
        <v>0</v>
      </c>
      <c r="V807" s="48" t="n">
        <f aca="false">V808+V809</f>
        <v>0</v>
      </c>
      <c r="W807" s="48" t="n">
        <f aca="false">W808+W809</f>
        <v>0</v>
      </c>
    </row>
    <row r="808" customFormat="false" ht="30" hidden="true" customHeight="true" outlineLevel="0" collapsed="false">
      <c r="A808" s="29" t="s">
        <v>165</v>
      </c>
      <c r="B808" s="29"/>
      <c r="C808" s="42" t="str">
        <f aca="false">C807</f>
        <v>001</v>
      </c>
      <c r="D808" s="42" t="str">
        <f aca="false">D807</f>
        <v>06</v>
      </c>
      <c r="E808" s="42" t="str">
        <f aca="false">E807</f>
        <v>00</v>
      </c>
      <c r="F808" s="42" t="n">
        <f aca="false">F807</f>
        <v>600</v>
      </c>
      <c r="G808" s="43" t="n">
        <f aca="false">G807</f>
        <v>0</v>
      </c>
      <c r="H808" s="21" t="s">
        <v>55</v>
      </c>
      <c r="I808" s="44" t="n">
        <v>1</v>
      </c>
      <c r="J808" s="44" t="str">
        <f aca="false">H808&amp;"_"&amp;I808</f>
        <v>182_1</v>
      </c>
      <c r="K808" s="45" t="str">
        <f aca="false">VLOOKUP(H808,ГРБС!$A$2:$D$25,4,0)&amp;IF(I808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808" s="46"/>
      <c r="M808" s="46"/>
      <c r="N808" s="46"/>
      <c r="O808" s="46"/>
      <c r="P808" s="49" t="n">
        <f aca="false">SUMIF($J$858:$J$862,$J808,P$858:P$862)</f>
        <v>0</v>
      </c>
      <c r="Q808" s="49" t="n">
        <f aca="false">SUMIF($J$858:$J$862,$J808,Q$858:Q$862)</f>
        <v>0</v>
      </c>
      <c r="R808" s="49" t="n">
        <f aca="false">SUMIF($J$858:$J$862,$J808,R$858:R$862)</f>
        <v>0</v>
      </c>
      <c r="S808" s="49" t="n">
        <f aca="false">SUMIF($J$858:$J$862,$J808,S$858:S$862)</f>
        <v>0</v>
      </c>
      <c r="T808" s="49" t="n">
        <f aca="false">SUMIF($J$858:$J$862,$J808,T$858:T$862)</f>
        <v>0</v>
      </c>
      <c r="U808" s="49" t="n">
        <f aca="false">SUMIF($J$858:$J$862,$J808,U$858:U$862)</f>
        <v>0</v>
      </c>
      <c r="V808" s="49" t="n">
        <f aca="false">SUMIF($J$858:$J$862,$J808,V$858:V$862)</f>
        <v>0</v>
      </c>
      <c r="W808" s="49" t="n">
        <f aca="false">SUMIF($J$858:$J$862,$J808,W$858:W$862)</f>
        <v>0</v>
      </c>
    </row>
    <row r="809" customFormat="false" ht="30" hidden="true" customHeight="true" outlineLevel="0" collapsed="false">
      <c r="A809" s="29" t="s">
        <v>165</v>
      </c>
      <c r="B809" s="29"/>
      <c r="C809" s="42" t="str">
        <f aca="false">C808</f>
        <v>001</v>
      </c>
      <c r="D809" s="42" t="str">
        <f aca="false">D808</f>
        <v>06</v>
      </c>
      <c r="E809" s="42" t="str">
        <f aca="false">E808</f>
        <v>00</v>
      </c>
      <c r="F809" s="42" t="n">
        <f aca="false">F808</f>
        <v>600</v>
      </c>
      <c r="G809" s="43" t="n">
        <f aca="false">G808</f>
        <v>0</v>
      </c>
      <c r="H809" s="21" t="s">
        <v>55</v>
      </c>
      <c r="I809" s="44" t="n">
        <v>2</v>
      </c>
      <c r="J809" s="44" t="str">
        <f aca="false">H809&amp;"_"&amp;I809</f>
        <v>182_2</v>
      </c>
      <c r="K809" s="45" t="str">
        <f aca="false">VLOOKUP(H809,ГРБС!$A$2:$D$25,4,0)&amp;IF(I809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809" s="46"/>
      <c r="M809" s="46"/>
      <c r="N809" s="46"/>
      <c r="O809" s="46"/>
      <c r="P809" s="49" t="n">
        <f aca="false">SUMIF($J$858:$J$862,$J809,P$858:P$862)</f>
        <v>0</v>
      </c>
      <c r="Q809" s="49" t="n">
        <f aca="false">SUMIF($J$858:$J$862,$J809,Q$858:Q$862)</f>
        <v>0</v>
      </c>
      <c r="R809" s="49" t="n">
        <f aca="false">SUMIF($J$858:$J$862,$J809,R$858:R$862)</f>
        <v>0</v>
      </c>
      <c r="S809" s="49" t="n">
        <f aca="false">SUMIF($J$858:$J$862,$J809,S$858:S$862)</f>
        <v>0</v>
      </c>
      <c r="T809" s="49" t="n">
        <f aca="false">SUMIF($J$858:$J$862,$J809,T$858:T$862)</f>
        <v>0</v>
      </c>
      <c r="U809" s="49" t="n">
        <f aca="false">SUMIF($J$858:$J$862,$J809,U$858:U$862)</f>
        <v>0</v>
      </c>
      <c r="V809" s="49" t="n">
        <f aca="false">SUMIF($J$858:$J$862,$J809,V$858:V$862)</f>
        <v>0</v>
      </c>
      <c r="W809" s="49" t="n">
        <f aca="false">SUMIF($J$858:$J$862,$J809,W$858:W$862)</f>
        <v>0</v>
      </c>
    </row>
    <row r="810" customFormat="false" ht="30" hidden="true" customHeight="true" outlineLevel="0" collapsed="false">
      <c r="A810" s="29" t="s">
        <v>165</v>
      </c>
      <c r="B810" s="29"/>
      <c r="C810" s="42" t="str">
        <f aca="false">C809</f>
        <v>001</v>
      </c>
      <c r="D810" s="42" t="str">
        <f aca="false">D809</f>
        <v>06</v>
      </c>
      <c r="E810" s="42" t="str">
        <f aca="false">E809</f>
        <v>00</v>
      </c>
      <c r="F810" s="42" t="n">
        <f aca="false">F809</f>
        <v>600</v>
      </c>
      <c r="G810" s="43" t="n">
        <f aca="false">IF(SUM(P810:W810)&gt;0,1,0)</f>
        <v>0</v>
      </c>
      <c r="H810" s="21" t="s">
        <v>56</v>
      </c>
      <c r="I810" s="44" t="n">
        <v>3</v>
      </c>
      <c r="J810" s="44" t="str">
        <f aca="false">H810&amp;"_"&amp;I810</f>
        <v>107_3</v>
      </c>
      <c r="K810" s="45" t="str">
        <f aca="false">VLOOKUP(H810,ГРБС!C:D,2,FALSE())</f>
        <v>Участник государственной программы: Федеральное агентство воздушного транспорта</v>
      </c>
      <c r="L810" s="46"/>
      <c r="M810" s="46"/>
      <c r="N810" s="46"/>
      <c r="O810" s="46"/>
      <c r="P810" s="48" t="n">
        <f aca="false">P811+P812</f>
        <v>0</v>
      </c>
      <c r="Q810" s="48" t="n">
        <f aca="false">Q811+Q812</f>
        <v>0</v>
      </c>
      <c r="R810" s="48" t="n">
        <f aca="false">R811+R812</f>
        <v>0</v>
      </c>
      <c r="S810" s="48" t="n">
        <f aca="false">S811+S812</f>
        <v>0</v>
      </c>
      <c r="T810" s="48" t="n">
        <f aca="false">T811+T812</f>
        <v>0</v>
      </c>
      <c r="U810" s="48" t="n">
        <f aca="false">U811+U812</f>
        <v>0</v>
      </c>
      <c r="V810" s="48" t="n">
        <f aca="false">V811+V812</f>
        <v>0</v>
      </c>
      <c r="W810" s="48" t="n">
        <f aca="false">W811+W812</f>
        <v>0</v>
      </c>
    </row>
    <row r="811" customFormat="false" ht="45" hidden="true" customHeight="true" outlineLevel="0" collapsed="false">
      <c r="A811" s="29" t="s">
        <v>165</v>
      </c>
      <c r="B811" s="29"/>
      <c r="C811" s="42" t="str">
        <f aca="false">C810</f>
        <v>001</v>
      </c>
      <c r="D811" s="42" t="str">
        <f aca="false">D810</f>
        <v>06</v>
      </c>
      <c r="E811" s="42" t="str">
        <f aca="false">E810</f>
        <v>00</v>
      </c>
      <c r="F811" s="42" t="n">
        <f aca="false">F810</f>
        <v>600</v>
      </c>
      <c r="G811" s="43" t="n">
        <f aca="false">G810</f>
        <v>0</v>
      </c>
      <c r="H811" s="21" t="s">
        <v>56</v>
      </c>
      <c r="I811" s="44" t="n">
        <v>1</v>
      </c>
      <c r="J811" s="44" t="str">
        <f aca="false">H811&amp;"_"&amp;I811</f>
        <v>107_1</v>
      </c>
      <c r="K811" s="45" t="str">
        <f aca="false">VLOOKUP(H811,ГРБС!$A$2:$D$25,4,0)&amp;IF(I811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811" s="46"/>
      <c r="M811" s="46"/>
      <c r="N811" s="46"/>
      <c r="O811" s="46"/>
      <c r="P811" s="49" t="n">
        <f aca="false">SUMIF($J$858:$J$862,$J811,P$858:P$862)</f>
        <v>0</v>
      </c>
      <c r="Q811" s="49" t="n">
        <f aca="false">SUMIF($J$858:$J$862,$J811,Q$858:Q$862)</f>
        <v>0</v>
      </c>
      <c r="R811" s="49" t="n">
        <f aca="false">SUMIF($J$858:$J$862,$J811,R$858:R$862)</f>
        <v>0</v>
      </c>
      <c r="S811" s="49" t="n">
        <f aca="false">SUMIF($J$858:$J$862,$J811,S$858:S$862)</f>
        <v>0</v>
      </c>
      <c r="T811" s="49" t="n">
        <f aca="false">SUMIF($J$858:$J$862,$J811,T$858:T$862)</f>
        <v>0</v>
      </c>
      <c r="U811" s="49" t="n">
        <f aca="false">SUMIF($J$858:$J$862,$J811,U$858:U$862)</f>
        <v>0</v>
      </c>
      <c r="V811" s="49" t="n">
        <f aca="false">SUMIF($J$858:$J$862,$J811,V$858:V$862)</f>
        <v>0</v>
      </c>
      <c r="W811" s="49" t="n">
        <f aca="false">SUMIF($J$858:$J$862,$J811,W$858:W$862)</f>
        <v>0</v>
      </c>
    </row>
    <row r="812" customFormat="false" ht="45" hidden="true" customHeight="true" outlineLevel="0" collapsed="false">
      <c r="A812" s="29" t="s">
        <v>165</v>
      </c>
      <c r="B812" s="29"/>
      <c r="C812" s="42" t="str">
        <f aca="false">C811</f>
        <v>001</v>
      </c>
      <c r="D812" s="42" t="str">
        <f aca="false">D811</f>
        <v>06</v>
      </c>
      <c r="E812" s="42" t="str">
        <f aca="false">E811</f>
        <v>00</v>
      </c>
      <c r="F812" s="42" t="n">
        <f aca="false">F811</f>
        <v>600</v>
      </c>
      <c r="G812" s="43" t="n">
        <f aca="false">G811</f>
        <v>0</v>
      </c>
      <c r="H812" s="21" t="s">
        <v>56</v>
      </c>
      <c r="I812" s="44" t="n">
        <v>2</v>
      </c>
      <c r="J812" s="44" t="str">
        <f aca="false">H812&amp;"_"&amp;I812</f>
        <v>107_2</v>
      </c>
      <c r="K812" s="45" t="str">
        <f aca="false">VLOOKUP(H812,ГРБС!$A$2:$D$25,4,0)&amp;IF(I812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812" s="46"/>
      <c r="M812" s="46"/>
      <c r="N812" s="46"/>
      <c r="O812" s="46"/>
      <c r="P812" s="49" t="n">
        <f aca="false">SUMIF($J$858:$J$862,$J812,P$858:P$862)</f>
        <v>0</v>
      </c>
      <c r="Q812" s="49" t="n">
        <f aca="false">SUMIF($J$858:$J$862,$J812,Q$858:Q$862)</f>
        <v>0</v>
      </c>
      <c r="R812" s="49" t="n">
        <f aca="false">SUMIF($J$858:$J$862,$J812,R$858:R$862)</f>
        <v>0</v>
      </c>
      <c r="S812" s="49" t="n">
        <f aca="false">SUMIF($J$858:$J$862,$J812,S$858:S$862)</f>
        <v>0</v>
      </c>
      <c r="T812" s="49" t="n">
        <f aca="false">SUMIF($J$858:$J$862,$J812,T$858:T$862)</f>
        <v>0</v>
      </c>
      <c r="U812" s="49" t="n">
        <f aca="false">SUMIF($J$858:$J$862,$J812,U$858:U$862)</f>
        <v>0</v>
      </c>
      <c r="V812" s="49" t="n">
        <f aca="false">SUMIF($J$858:$J$862,$J812,V$858:V$862)</f>
        <v>0</v>
      </c>
      <c r="W812" s="49" t="n">
        <f aca="false">SUMIF($J$858:$J$862,$J812,W$858:W$862)</f>
        <v>0</v>
      </c>
    </row>
    <row r="813" customFormat="false" ht="30" hidden="true" customHeight="true" outlineLevel="0" collapsed="false">
      <c r="A813" s="29" t="s">
        <v>165</v>
      </c>
      <c r="B813" s="29"/>
      <c r="C813" s="42" t="str">
        <f aca="false">C812</f>
        <v>001</v>
      </c>
      <c r="D813" s="42" t="str">
        <f aca="false">D812</f>
        <v>06</v>
      </c>
      <c r="E813" s="42" t="str">
        <f aca="false">E812</f>
        <v>00</v>
      </c>
      <c r="F813" s="42" t="n">
        <f aca="false">F812</f>
        <v>600</v>
      </c>
      <c r="G813" s="43" t="n">
        <f aca="false">IF(SUM(P813:W813)&gt;0,1,0)</f>
        <v>0</v>
      </c>
      <c r="H813" s="21" t="s">
        <v>57</v>
      </c>
      <c r="I813" s="44" t="n">
        <v>3</v>
      </c>
      <c r="J813" s="44" t="str">
        <f aca="false">H813&amp;"_"&amp;I813</f>
        <v>167_3</v>
      </c>
      <c r="K813" s="45" t="str">
        <f aca="false">VLOOKUP(H813,ГРБС!C:D,2,FALSE())</f>
        <v>Участник государственной программы: Федеральное агентство по управлению государственным имуществом</v>
      </c>
      <c r="L813" s="46"/>
      <c r="M813" s="46"/>
      <c r="N813" s="46"/>
      <c r="O813" s="46"/>
      <c r="P813" s="48" t="n">
        <f aca="false">P814+P815</f>
        <v>0</v>
      </c>
      <c r="Q813" s="48" t="n">
        <f aca="false">Q814+Q815</f>
        <v>0</v>
      </c>
      <c r="R813" s="48" t="n">
        <f aca="false">R814+R815</f>
        <v>0</v>
      </c>
      <c r="S813" s="48" t="n">
        <f aca="false">S814+S815</f>
        <v>0</v>
      </c>
      <c r="T813" s="48" t="n">
        <f aca="false">T814+T815</f>
        <v>0</v>
      </c>
      <c r="U813" s="48" t="n">
        <f aca="false">U814+U815</f>
        <v>0</v>
      </c>
      <c r="V813" s="48" t="n">
        <f aca="false">V814+V815</f>
        <v>0</v>
      </c>
      <c r="W813" s="48" t="n">
        <f aca="false">W814+W815</f>
        <v>0</v>
      </c>
    </row>
    <row r="814" customFormat="false" ht="45" hidden="true" customHeight="true" outlineLevel="0" collapsed="false">
      <c r="A814" s="29" t="s">
        <v>165</v>
      </c>
      <c r="B814" s="29"/>
      <c r="C814" s="42" t="str">
        <f aca="false">C813</f>
        <v>001</v>
      </c>
      <c r="D814" s="42" t="str">
        <f aca="false">D813</f>
        <v>06</v>
      </c>
      <c r="E814" s="42" t="str">
        <f aca="false">E813</f>
        <v>00</v>
      </c>
      <c r="F814" s="42" t="n">
        <f aca="false">F813</f>
        <v>600</v>
      </c>
      <c r="G814" s="43" t="n">
        <f aca="false">G813</f>
        <v>0</v>
      </c>
      <c r="H814" s="21" t="s">
        <v>57</v>
      </c>
      <c r="I814" s="44" t="n">
        <v>1</v>
      </c>
      <c r="J814" s="44" t="str">
        <f aca="false">H814&amp;"_"&amp;I814</f>
        <v>167_1</v>
      </c>
      <c r="K814" s="45" t="str">
        <f aca="false">VLOOKUP(H814,ГРБС!$A$2:$D$25,4,0)&amp;IF(I814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814" s="46"/>
      <c r="M814" s="46"/>
      <c r="N814" s="46"/>
      <c r="O814" s="46"/>
      <c r="P814" s="49" t="n">
        <f aca="false">SUMIF($J$858:$J$862,$J814,P$858:P$862)</f>
        <v>0</v>
      </c>
      <c r="Q814" s="49" t="n">
        <f aca="false">SUMIF($J$858:$J$862,$J814,Q$858:Q$862)</f>
        <v>0</v>
      </c>
      <c r="R814" s="49" t="n">
        <f aca="false">SUMIF($J$858:$J$862,$J814,R$858:R$862)</f>
        <v>0</v>
      </c>
      <c r="S814" s="49" t="n">
        <f aca="false">SUMIF($J$858:$J$862,$J814,S$858:S$862)</f>
        <v>0</v>
      </c>
      <c r="T814" s="49" t="n">
        <f aca="false">SUMIF($J$858:$J$862,$J814,T$858:T$862)</f>
        <v>0</v>
      </c>
      <c r="U814" s="49" t="n">
        <f aca="false">SUMIF($J$858:$J$862,$J814,U$858:U$862)</f>
        <v>0</v>
      </c>
      <c r="V814" s="49" t="n">
        <f aca="false">SUMIF($J$858:$J$862,$J814,V$858:V$862)</f>
        <v>0</v>
      </c>
      <c r="W814" s="49" t="n">
        <f aca="false">SUMIF($J$858:$J$862,$J814,W$858:W$862)</f>
        <v>0</v>
      </c>
    </row>
    <row r="815" customFormat="false" ht="45" hidden="true" customHeight="true" outlineLevel="0" collapsed="false">
      <c r="A815" s="29" t="s">
        <v>165</v>
      </c>
      <c r="B815" s="29"/>
      <c r="C815" s="42" t="str">
        <f aca="false">C814</f>
        <v>001</v>
      </c>
      <c r="D815" s="42" t="str">
        <f aca="false">D814</f>
        <v>06</v>
      </c>
      <c r="E815" s="42" t="str">
        <f aca="false">E814</f>
        <v>00</v>
      </c>
      <c r="F815" s="42" t="n">
        <f aca="false">F814</f>
        <v>600</v>
      </c>
      <c r="G815" s="43" t="n">
        <f aca="false">G814</f>
        <v>0</v>
      </c>
      <c r="H815" s="21" t="s">
        <v>57</v>
      </c>
      <c r="I815" s="44" t="n">
        <v>2</v>
      </c>
      <c r="J815" s="44" t="str">
        <f aca="false">H815&amp;"_"&amp;I815</f>
        <v>167_2</v>
      </c>
      <c r="K815" s="45" t="str">
        <f aca="false">VLOOKUP(H815,ГРБС!$A$2:$D$25,4,0)&amp;IF(I815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815" s="46"/>
      <c r="M815" s="46"/>
      <c r="N815" s="46"/>
      <c r="O815" s="46"/>
      <c r="P815" s="49" t="n">
        <f aca="false">SUMIF($J$858:$J$862,$J815,P$858:P$862)</f>
        <v>0</v>
      </c>
      <c r="Q815" s="49" t="n">
        <f aca="false">SUMIF($J$858:$J$862,$J815,Q$858:Q$862)</f>
        <v>0</v>
      </c>
      <c r="R815" s="49" t="n">
        <f aca="false">SUMIF($J$858:$J$862,$J815,R$858:R$862)</f>
        <v>0</v>
      </c>
      <c r="S815" s="49" t="n">
        <f aca="false">SUMIF($J$858:$J$862,$J815,S$858:S$862)</f>
        <v>0</v>
      </c>
      <c r="T815" s="49" t="n">
        <f aca="false">SUMIF($J$858:$J$862,$J815,T$858:T$862)</f>
        <v>0</v>
      </c>
      <c r="U815" s="49" t="n">
        <f aca="false">SUMIF($J$858:$J$862,$J815,U$858:U$862)</f>
        <v>0</v>
      </c>
      <c r="V815" s="49" t="n">
        <f aca="false">SUMIF($J$858:$J$862,$J815,V$858:V$862)</f>
        <v>0</v>
      </c>
      <c r="W815" s="49" t="n">
        <f aca="false">SUMIF($J$858:$J$862,$J815,W$858:W$862)</f>
        <v>0</v>
      </c>
    </row>
    <row r="816" customFormat="false" ht="30" hidden="true" customHeight="true" outlineLevel="0" collapsed="false">
      <c r="A816" s="29" t="s">
        <v>165</v>
      </c>
      <c r="B816" s="29"/>
      <c r="C816" s="42" t="str">
        <f aca="false">C815</f>
        <v>001</v>
      </c>
      <c r="D816" s="42" t="str">
        <f aca="false">D815</f>
        <v>06</v>
      </c>
      <c r="E816" s="42" t="str">
        <f aca="false">E815</f>
        <v>00</v>
      </c>
      <c r="F816" s="42" t="n">
        <f aca="false">F815</f>
        <v>600</v>
      </c>
      <c r="G816" s="43" t="n">
        <f aca="false">IF(SUM(P816:W816)&gt;0,1,0)</f>
        <v>0</v>
      </c>
      <c r="H816" s="21" t="s">
        <v>58</v>
      </c>
      <c r="I816" s="44" t="n">
        <v>3</v>
      </c>
      <c r="J816" s="44" t="str">
        <f aca="false">H816&amp;"_"&amp;I816</f>
        <v>401_3</v>
      </c>
      <c r="K816" s="45" t="str">
        <f aca="false">VLOOKUP(H816,ГРБС!C:D,2,FALSE())</f>
        <v>Участник государственной программы: Сибирское отделение Российской академии наук</v>
      </c>
      <c r="L816" s="46"/>
      <c r="M816" s="46"/>
      <c r="N816" s="46"/>
      <c r="O816" s="46"/>
      <c r="P816" s="48" t="n">
        <f aca="false">P817+P818</f>
        <v>0</v>
      </c>
      <c r="Q816" s="48" t="n">
        <f aca="false">Q817+Q818</f>
        <v>0</v>
      </c>
      <c r="R816" s="48" t="n">
        <f aca="false">R817+R818</f>
        <v>0</v>
      </c>
      <c r="S816" s="48" t="n">
        <f aca="false">S817+S818</f>
        <v>0</v>
      </c>
      <c r="T816" s="48" t="n">
        <f aca="false">T817+T818</f>
        <v>0</v>
      </c>
      <c r="U816" s="48" t="n">
        <f aca="false">U817+U818</f>
        <v>0</v>
      </c>
      <c r="V816" s="48" t="n">
        <f aca="false">V817+V818</f>
        <v>0</v>
      </c>
      <c r="W816" s="48" t="n">
        <f aca="false">W817+W818</f>
        <v>0</v>
      </c>
    </row>
    <row r="817" customFormat="false" ht="45" hidden="true" customHeight="true" outlineLevel="0" collapsed="false">
      <c r="A817" s="29" t="s">
        <v>165</v>
      </c>
      <c r="B817" s="29"/>
      <c r="C817" s="42" t="str">
        <f aca="false">C816</f>
        <v>001</v>
      </c>
      <c r="D817" s="42" t="str">
        <f aca="false">D816</f>
        <v>06</v>
      </c>
      <c r="E817" s="42" t="str">
        <f aca="false">E816</f>
        <v>00</v>
      </c>
      <c r="F817" s="42" t="n">
        <f aca="false">F816</f>
        <v>600</v>
      </c>
      <c r="G817" s="43" t="n">
        <f aca="false">G816</f>
        <v>0</v>
      </c>
      <c r="H817" s="21" t="s">
        <v>58</v>
      </c>
      <c r="I817" s="44" t="n">
        <v>1</v>
      </c>
      <c r="J817" s="44" t="str">
        <f aca="false">H817&amp;"_"&amp;I817</f>
        <v>401_1</v>
      </c>
      <c r="K817" s="45" t="str">
        <f aca="false">VLOOKUP(H817,ГРБС!$A$2:$D$25,4,0)&amp;IF(I817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817" s="46"/>
      <c r="M817" s="46"/>
      <c r="N817" s="46"/>
      <c r="O817" s="46"/>
      <c r="P817" s="49" t="n">
        <f aca="false">SUMIF($J$858:$J$862,$J817,P$858:P$862)</f>
        <v>0</v>
      </c>
      <c r="Q817" s="49" t="n">
        <f aca="false">SUMIF($J$858:$J$862,$J817,Q$858:Q$862)</f>
        <v>0</v>
      </c>
      <c r="R817" s="49" t="n">
        <f aca="false">SUMIF($J$858:$J$862,$J817,R$858:R$862)</f>
        <v>0</v>
      </c>
      <c r="S817" s="49" t="n">
        <f aca="false">SUMIF($J$858:$J$862,$J817,S$858:S$862)</f>
        <v>0</v>
      </c>
      <c r="T817" s="49" t="n">
        <f aca="false">SUMIF($J$858:$J$862,$J817,T$858:T$862)</f>
        <v>0</v>
      </c>
      <c r="U817" s="49" t="n">
        <f aca="false">SUMIF($J$858:$J$862,$J817,U$858:U$862)</f>
        <v>0</v>
      </c>
      <c r="V817" s="49" t="n">
        <f aca="false">SUMIF($J$858:$J$862,$J817,V$858:V$862)</f>
        <v>0</v>
      </c>
      <c r="W817" s="49" t="n">
        <f aca="false">SUMIF($J$858:$J$862,$J817,W$858:W$862)</f>
        <v>0</v>
      </c>
    </row>
    <row r="818" customFormat="false" ht="45" hidden="true" customHeight="true" outlineLevel="0" collapsed="false">
      <c r="A818" s="29" t="s">
        <v>165</v>
      </c>
      <c r="B818" s="29"/>
      <c r="C818" s="42" t="str">
        <f aca="false">C817</f>
        <v>001</v>
      </c>
      <c r="D818" s="42" t="str">
        <f aca="false">D817</f>
        <v>06</v>
      </c>
      <c r="E818" s="42" t="str">
        <f aca="false">E817</f>
        <v>00</v>
      </c>
      <c r="F818" s="42" t="n">
        <f aca="false">F817</f>
        <v>600</v>
      </c>
      <c r="G818" s="43" t="n">
        <f aca="false">G817</f>
        <v>0</v>
      </c>
      <c r="H818" s="21" t="s">
        <v>58</v>
      </c>
      <c r="I818" s="44" t="n">
        <v>2</v>
      </c>
      <c r="J818" s="44" t="str">
        <f aca="false">H818&amp;"_"&amp;I818</f>
        <v>401_2</v>
      </c>
      <c r="K818" s="45" t="str">
        <f aca="false">VLOOKUP(H818,ГРБС!$A$2:$D$25,4,0)&amp;IF(I818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818" s="46"/>
      <c r="M818" s="46"/>
      <c r="N818" s="46"/>
      <c r="O818" s="46"/>
      <c r="P818" s="49" t="n">
        <f aca="false">SUMIF($J$858:$J$862,$J818,P$858:P$862)</f>
        <v>0</v>
      </c>
      <c r="Q818" s="49" t="n">
        <f aca="false">SUMIF($J$858:$J$862,$J818,Q$858:Q$862)</f>
        <v>0</v>
      </c>
      <c r="R818" s="49" t="n">
        <f aca="false">SUMIF($J$858:$J$862,$J818,R$858:R$862)</f>
        <v>0</v>
      </c>
      <c r="S818" s="49" t="n">
        <f aca="false">SUMIF($J$858:$J$862,$J818,S$858:S$862)</f>
        <v>0</v>
      </c>
      <c r="T818" s="49" t="n">
        <f aca="false">SUMIF($J$858:$J$862,$J818,T$858:T$862)</f>
        <v>0</v>
      </c>
      <c r="U818" s="49" t="n">
        <f aca="false">SUMIF($J$858:$J$862,$J818,U$858:U$862)</f>
        <v>0</v>
      </c>
      <c r="V818" s="49" t="n">
        <f aca="false">SUMIF($J$858:$J$862,$J818,V$858:V$862)</f>
        <v>0</v>
      </c>
      <c r="W818" s="49" t="n">
        <f aca="false">SUMIF($J$858:$J$862,$J818,W$858:W$862)</f>
        <v>0</v>
      </c>
    </row>
    <row r="819" customFormat="false" ht="30" hidden="true" customHeight="true" outlineLevel="0" collapsed="false">
      <c r="A819" s="29" t="s">
        <v>165</v>
      </c>
      <c r="B819" s="29"/>
      <c r="C819" s="42" t="str">
        <f aca="false">C818</f>
        <v>001</v>
      </c>
      <c r="D819" s="42" t="str">
        <f aca="false">D818</f>
        <v>06</v>
      </c>
      <c r="E819" s="42" t="str">
        <f aca="false">E818</f>
        <v>00</v>
      </c>
      <c r="F819" s="42" t="n">
        <f aca="false">F818</f>
        <v>600</v>
      </c>
      <c r="G819" s="43" t="n">
        <f aca="false">IF(SUM(P819:W819)&gt;0,1,0)</f>
        <v>0</v>
      </c>
      <c r="H819" s="21" t="s">
        <v>59</v>
      </c>
      <c r="I819" s="44" t="n">
        <v>3</v>
      </c>
      <c r="J819" s="44" t="str">
        <f aca="false">H819&amp;"_"&amp;I819</f>
        <v>139_3</v>
      </c>
      <c r="K819" s="45" t="str">
        <f aca="false">VLOOKUP(H819,ГРБС!C:D,2,FALSE())</f>
        <v>Участник государственной программы: Министерство экономического развития Российской Федерации</v>
      </c>
      <c r="L819" s="46"/>
      <c r="M819" s="46"/>
      <c r="N819" s="46"/>
      <c r="O819" s="46"/>
      <c r="P819" s="48" t="n">
        <f aca="false">P820+P821</f>
        <v>0</v>
      </c>
      <c r="Q819" s="48" t="n">
        <f aca="false">Q820+Q821</f>
        <v>0</v>
      </c>
      <c r="R819" s="48" t="n">
        <f aca="false">R820+R821</f>
        <v>0</v>
      </c>
      <c r="S819" s="48" t="n">
        <f aca="false">S820+S821</f>
        <v>0</v>
      </c>
      <c r="T819" s="48" t="n">
        <f aca="false">T820+T821</f>
        <v>0</v>
      </c>
      <c r="U819" s="48" t="n">
        <f aca="false">U820+U821</f>
        <v>0</v>
      </c>
      <c r="V819" s="48" t="n">
        <f aca="false">V820+V821</f>
        <v>0</v>
      </c>
      <c r="W819" s="48" t="n">
        <f aca="false">W820+W821</f>
        <v>0</v>
      </c>
    </row>
    <row r="820" customFormat="false" ht="45" hidden="true" customHeight="true" outlineLevel="0" collapsed="false">
      <c r="A820" s="29" t="s">
        <v>165</v>
      </c>
      <c r="B820" s="29"/>
      <c r="C820" s="42" t="str">
        <f aca="false">C819</f>
        <v>001</v>
      </c>
      <c r="D820" s="42" t="str">
        <f aca="false">D819</f>
        <v>06</v>
      </c>
      <c r="E820" s="42" t="str">
        <f aca="false">E819</f>
        <v>00</v>
      </c>
      <c r="F820" s="42" t="n">
        <f aca="false">F819</f>
        <v>600</v>
      </c>
      <c r="G820" s="43" t="n">
        <f aca="false">G819</f>
        <v>0</v>
      </c>
      <c r="H820" s="21" t="s">
        <v>59</v>
      </c>
      <c r="I820" s="44" t="n">
        <v>1</v>
      </c>
      <c r="J820" s="44" t="str">
        <f aca="false">H820&amp;"_"&amp;I820</f>
        <v>139_1</v>
      </c>
      <c r="K820" s="45" t="str">
        <f aca="false">VLOOKUP(H820,ГРБС!$A$2:$D$25,4,0)&amp;IF(I820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820" s="46"/>
      <c r="M820" s="46"/>
      <c r="N820" s="46"/>
      <c r="O820" s="46"/>
      <c r="P820" s="49" t="n">
        <f aca="false">SUMIF($J$858:$J$862,$J820,P$858:P$862)</f>
        <v>0</v>
      </c>
      <c r="Q820" s="49" t="n">
        <f aca="false">SUMIF($J$858:$J$862,$J820,Q$858:Q$862)</f>
        <v>0</v>
      </c>
      <c r="R820" s="49" t="n">
        <f aca="false">SUMIF($J$858:$J$862,$J820,R$858:R$862)</f>
        <v>0</v>
      </c>
      <c r="S820" s="49" t="n">
        <f aca="false">SUMIF($J$858:$J$862,$J820,S$858:S$862)</f>
        <v>0</v>
      </c>
      <c r="T820" s="49" t="n">
        <f aca="false">SUMIF($J$858:$J$862,$J820,T$858:T$862)</f>
        <v>0</v>
      </c>
      <c r="U820" s="49" t="n">
        <f aca="false">SUMIF($J$858:$J$862,$J820,U$858:U$862)</f>
        <v>0</v>
      </c>
      <c r="V820" s="49" t="n">
        <f aca="false">SUMIF($J$858:$J$862,$J820,V$858:V$862)</f>
        <v>0</v>
      </c>
      <c r="W820" s="49" t="n">
        <f aca="false">SUMIF($J$858:$J$862,$J820,W$858:W$862)</f>
        <v>0</v>
      </c>
    </row>
    <row r="821" customFormat="false" ht="45" hidden="true" customHeight="true" outlineLevel="0" collapsed="false">
      <c r="A821" s="29" t="s">
        <v>165</v>
      </c>
      <c r="B821" s="29"/>
      <c r="C821" s="42" t="str">
        <f aca="false">C820</f>
        <v>001</v>
      </c>
      <c r="D821" s="42" t="str">
        <f aca="false">D820</f>
        <v>06</v>
      </c>
      <c r="E821" s="42" t="str">
        <f aca="false">E820</f>
        <v>00</v>
      </c>
      <c r="F821" s="42" t="n">
        <f aca="false">F820</f>
        <v>600</v>
      </c>
      <c r="G821" s="43" t="n">
        <f aca="false">G820</f>
        <v>0</v>
      </c>
      <c r="H821" s="21" t="s">
        <v>59</v>
      </c>
      <c r="I821" s="44" t="n">
        <v>2</v>
      </c>
      <c r="J821" s="44" t="str">
        <f aca="false">H821&amp;"_"&amp;I821</f>
        <v>139_2</v>
      </c>
      <c r="K821" s="45" t="str">
        <f aca="false">VLOOKUP(H821,ГРБС!$A$2:$D$25,4,0)&amp;IF(I821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821" s="46"/>
      <c r="M821" s="46"/>
      <c r="N821" s="46"/>
      <c r="O821" s="46"/>
      <c r="P821" s="49" t="n">
        <f aca="false">SUMIF($J$858:$J$862,$J821,P$858:P$862)</f>
        <v>0</v>
      </c>
      <c r="Q821" s="49" t="n">
        <f aca="false">SUMIF($J$858:$J$862,$J821,Q$858:Q$862)</f>
        <v>0</v>
      </c>
      <c r="R821" s="49" t="n">
        <f aca="false">SUMIF($J$858:$J$862,$J821,R$858:R$862)</f>
        <v>0</v>
      </c>
      <c r="S821" s="49" t="n">
        <f aca="false">SUMIF($J$858:$J$862,$J821,S$858:S$862)</f>
        <v>0</v>
      </c>
      <c r="T821" s="49" t="n">
        <f aca="false">SUMIF($J$858:$J$862,$J821,T$858:T$862)</f>
        <v>0</v>
      </c>
      <c r="U821" s="49" t="n">
        <f aca="false">SUMIF($J$858:$J$862,$J821,U$858:U$862)</f>
        <v>0</v>
      </c>
      <c r="V821" s="49" t="n">
        <f aca="false">SUMIF($J$858:$J$862,$J821,V$858:V$862)</f>
        <v>0</v>
      </c>
      <c r="W821" s="49" t="n">
        <f aca="false">SUMIF($J$858:$J$862,$J821,W$858:W$862)</f>
        <v>0</v>
      </c>
    </row>
    <row r="822" customFormat="false" ht="30" hidden="true" customHeight="true" outlineLevel="0" collapsed="false">
      <c r="A822" s="29" t="s">
        <v>165</v>
      </c>
      <c r="B822" s="29"/>
      <c r="C822" s="42" t="str">
        <f aca="false">C821</f>
        <v>001</v>
      </c>
      <c r="D822" s="42" t="str">
        <f aca="false">D821</f>
        <v>06</v>
      </c>
      <c r="E822" s="42" t="str">
        <f aca="false">E821</f>
        <v>00</v>
      </c>
      <c r="F822" s="42" t="n">
        <f aca="false">F821</f>
        <v>600</v>
      </c>
      <c r="G822" s="43" t="n">
        <f aca="false">IF(SUM(P822:W822)&gt;0,1,0)</f>
        <v>0</v>
      </c>
      <c r="H822" s="21" t="s">
        <v>60</v>
      </c>
      <c r="I822" s="44" t="n">
        <v>3</v>
      </c>
      <c r="J822" s="44" t="str">
        <f aca="false">H822&amp;"_"&amp;I822</f>
        <v>022_3</v>
      </c>
      <c r="K822" s="45" t="str">
        <f aca="false">VLOOKUP(H822,ГРБС!C:D,2,FALSE())</f>
        <v>Участник государственной программы: Министерство энергетики Российской Федерации</v>
      </c>
      <c r="L822" s="46"/>
      <c r="M822" s="46"/>
      <c r="N822" s="46"/>
      <c r="O822" s="46"/>
      <c r="P822" s="48" t="n">
        <f aca="false">P823+P824</f>
        <v>0</v>
      </c>
      <c r="Q822" s="48" t="n">
        <f aca="false">Q823+Q824</f>
        <v>0</v>
      </c>
      <c r="R822" s="48" t="n">
        <f aca="false">R823+R824</f>
        <v>0</v>
      </c>
      <c r="S822" s="48" t="n">
        <f aca="false">S823+S824</f>
        <v>0</v>
      </c>
      <c r="T822" s="48" t="n">
        <f aca="false">T823+T824</f>
        <v>0</v>
      </c>
      <c r="U822" s="48" t="n">
        <f aca="false">U823+U824</f>
        <v>0</v>
      </c>
      <c r="V822" s="48" t="n">
        <f aca="false">V823+V824</f>
        <v>0</v>
      </c>
      <c r="W822" s="48" t="n">
        <f aca="false">W823+W824</f>
        <v>0</v>
      </c>
    </row>
    <row r="823" customFormat="false" ht="45" hidden="true" customHeight="true" outlineLevel="0" collapsed="false">
      <c r="A823" s="29" t="s">
        <v>165</v>
      </c>
      <c r="B823" s="29"/>
      <c r="C823" s="42" t="str">
        <f aca="false">C822</f>
        <v>001</v>
      </c>
      <c r="D823" s="42" t="str">
        <f aca="false">D822</f>
        <v>06</v>
      </c>
      <c r="E823" s="42" t="str">
        <f aca="false">E822</f>
        <v>00</v>
      </c>
      <c r="F823" s="42" t="n">
        <f aca="false">F822</f>
        <v>600</v>
      </c>
      <c r="G823" s="43" t="n">
        <f aca="false">G822</f>
        <v>0</v>
      </c>
      <c r="H823" s="21" t="s">
        <v>60</v>
      </c>
      <c r="I823" s="44" t="n">
        <v>1</v>
      </c>
      <c r="J823" s="44" t="str">
        <f aca="false">H823&amp;"_"&amp;I823</f>
        <v>022_1</v>
      </c>
      <c r="K823" s="45" t="str">
        <f aca="false">VLOOKUP(H823,ГРБС!$A$2:$D$25,4,0)&amp;IF(I823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823" s="46"/>
      <c r="M823" s="46"/>
      <c r="N823" s="46"/>
      <c r="O823" s="46"/>
      <c r="P823" s="49" t="n">
        <f aca="false">SUMIF($J$858:$J$862,$J823,P$858:P$862)</f>
        <v>0</v>
      </c>
      <c r="Q823" s="49" t="n">
        <f aca="false">SUMIF($J$858:$J$862,$J823,Q$858:Q$862)</f>
        <v>0</v>
      </c>
      <c r="R823" s="49" t="n">
        <f aca="false">SUMIF($J$858:$J$862,$J823,R$858:R$862)</f>
        <v>0</v>
      </c>
      <c r="S823" s="49" t="n">
        <f aca="false">SUMIF($J$858:$J$862,$J823,S$858:S$862)</f>
        <v>0</v>
      </c>
      <c r="T823" s="49" t="n">
        <f aca="false">SUMIF($J$858:$J$862,$J823,T$858:T$862)</f>
        <v>0</v>
      </c>
      <c r="U823" s="49" t="n">
        <f aca="false">SUMIF($J$858:$J$862,$J823,U$858:U$862)</f>
        <v>0</v>
      </c>
      <c r="V823" s="49" t="n">
        <f aca="false">SUMIF($J$858:$J$862,$J823,V$858:V$862)</f>
        <v>0</v>
      </c>
      <c r="W823" s="49" t="n">
        <f aca="false">SUMIF($J$858:$J$862,$J823,W$858:W$862)</f>
        <v>0</v>
      </c>
    </row>
    <row r="824" customFormat="false" ht="45" hidden="true" customHeight="true" outlineLevel="0" collapsed="false">
      <c r="A824" s="29" t="s">
        <v>165</v>
      </c>
      <c r="B824" s="29"/>
      <c r="C824" s="42" t="str">
        <f aca="false">C823</f>
        <v>001</v>
      </c>
      <c r="D824" s="42" t="str">
        <f aca="false">D823</f>
        <v>06</v>
      </c>
      <c r="E824" s="42" t="str">
        <f aca="false">E823</f>
        <v>00</v>
      </c>
      <c r="F824" s="42" t="n">
        <f aca="false">F823</f>
        <v>600</v>
      </c>
      <c r="G824" s="43" t="n">
        <f aca="false">G823</f>
        <v>0</v>
      </c>
      <c r="H824" s="21" t="s">
        <v>60</v>
      </c>
      <c r="I824" s="44" t="n">
        <v>2</v>
      </c>
      <c r="J824" s="44" t="str">
        <f aca="false">H824&amp;"_"&amp;I824</f>
        <v>022_2</v>
      </c>
      <c r="K824" s="45" t="str">
        <f aca="false">VLOOKUP(H824,ГРБС!$A$2:$D$25,4,0)&amp;IF(I824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824" s="46"/>
      <c r="M824" s="46"/>
      <c r="N824" s="46"/>
      <c r="O824" s="46"/>
      <c r="P824" s="49" t="n">
        <f aca="false">SUMIF($J$858:$J$862,$J824,P$858:P$862)</f>
        <v>0</v>
      </c>
      <c r="Q824" s="49" t="n">
        <f aca="false">SUMIF($J$858:$J$862,$J824,Q$858:Q$862)</f>
        <v>0</v>
      </c>
      <c r="R824" s="49" t="n">
        <f aca="false">SUMIF($J$858:$J$862,$J824,R$858:R$862)</f>
        <v>0</v>
      </c>
      <c r="S824" s="49" t="n">
        <f aca="false">SUMIF($J$858:$J$862,$J824,S$858:S$862)</f>
        <v>0</v>
      </c>
      <c r="T824" s="49" t="n">
        <f aca="false">SUMIF($J$858:$J$862,$J824,T$858:T$862)</f>
        <v>0</v>
      </c>
      <c r="U824" s="49" t="n">
        <f aca="false">SUMIF($J$858:$J$862,$J824,U$858:U$862)</f>
        <v>0</v>
      </c>
      <c r="V824" s="49" t="n">
        <f aca="false">SUMIF($J$858:$J$862,$J824,V$858:V$862)</f>
        <v>0</v>
      </c>
      <c r="W824" s="49" t="n">
        <f aca="false">SUMIF($J$858:$J$862,$J824,W$858:W$862)</f>
        <v>0</v>
      </c>
    </row>
    <row r="825" customFormat="false" ht="30" hidden="true" customHeight="true" outlineLevel="0" collapsed="false">
      <c r="A825" s="29" t="s">
        <v>165</v>
      </c>
      <c r="B825" s="29"/>
      <c r="C825" s="42" t="str">
        <f aca="false">C824</f>
        <v>001</v>
      </c>
      <c r="D825" s="42" t="str">
        <f aca="false">D824</f>
        <v>06</v>
      </c>
      <c r="E825" s="42" t="str">
        <f aca="false">E824</f>
        <v>00</v>
      </c>
      <c r="F825" s="42" t="n">
        <f aca="false">F824</f>
        <v>600</v>
      </c>
      <c r="G825" s="43" t="n">
        <f aca="false">IF(SUM(P825:W825)&gt;0,1,0)</f>
        <v>0</v>
      </c>
      <c r="H825" s="21" t="s">
        <v>61</v>
      </c>
      <c r="I825" s="44" t="n">
        <v>3</v>
      </c>
      <c r="J825" s="44" t="str">
        <f aca="false">H825&amp;"_"&amp;I825</f>
        <v>322_3</v>
      </c>
      <c r="K825" s="45" t="str">
        <f aca="false">VLOOKUP(H825,ГРБС!C:D,2,FALSE())</f>
        <v>Участник государственной программы: Федеральная служба судебных приставов</v>
      </c>
      <c r="L825" s="46"/>
      <c r="M825" s="46"/>
      <c r="N825" s="46"/>
      <c r="O825" s="46"/>
      <c r="P825" s="48" t="n">
        <f aca="false">P826+P827</f>
        <v>0</v>
      </c>
      <c r="Q825" s="48" t="n">
        <f aca="false">Q826+Q827</f>
        <v>0</v>
      </c>
      <c r="R825" s="48" t="n">
        <f aca="false">R826+R827</f>
        <v>0</v>
      </c>
      <c r="S825" s="48" t="n">
        <f aca="false">S826+S827</f>
        <v>0</v>
      </c>
      <c r="T825" s="48" t="n">
        <f aca="false">T826+T827</f>
        <v>0</v>
      </c>
      <c r="U825" s="48" t="n">
        <f aca="false">U826+U827</f>
        <v>0</v>
      </c>
      <c r="V825" s="48" t="n">
        <f aca="false">V826+V827</f>
        <v>0</v>
      </c>
      <c r="W825" s="48" t="n">
        <f aca="false">W826+W827</f>
        <v>0</v>
      </c>
    </row>
    <row r="826" customFormat="false" ht="30" hidden="true" customHeight="true" outlineLevel="0" collapsed="false">
      <c r="A826" s="29" t="s">
        <v>165</v>
      </c>
      <c r="B826" s="29"/>
      <c r="C826" s="42" t="str">
        <f aca="false">C825</f>
        <v>001</v>
      </c>
      <c r="D826" s="42" t="str">
        <f aca="false">D825</f>
        <v>06</v>
      </c>
      <c r="E826" s="42" t="str">
        <f aca="false">E825</f>
        <v>00</v>
      </c>
      <c r="F826" s="42" t="n">
        <f aca="false">F825</f>
        <v>600</v>
      </c>
      <c r="G826" s="43" t="n">
        <f aca="false">G825</f>
        <v>0</v>
      </c>
      <c r="H826" s="21" t="s">
        <v>61</v>
      </c>
      <c r="I826" s="44" t="n">
        <v>1</v>
      </c>
      <c r="J826" s="44" t="str">
        <f aca="false">H826&amp;"_"&amp;I826</f>
        <v>322_1</v>
      </c>
      <c r="K826" s="45" t="str">
        <f aca="false">VLOOKUP(H826,ГРБС!$A$2:$D$25,4,0)&amp;IF(I826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826" s="46"/>
      <c r="M826" s="46"/>
      <c r="N826" s="46"/>
      <c r="O826" s="46"/>
      <c r="P826" s="49" t="n">
        <f aca="false">SUMIF($J$858:$J$862,$J826,P$858:P$862)</f>
        <v>0</v>
      </c>
      <c r="Q826" s="49" t="n">
        <f aca="false">SUMIF($J$858:$J$862,$J826,Q$858:Q$862)</f>
        <v>0</v>
      </c>
      <c r="R826" s="49" t="n">
        <f aca="false">SUMIF($J$858:$J$862,$J826,R$858:R$862)</f>
        <v>0</v>
      </c>
      <c r="S826" s="49" t="n">
        <f aca="false">SUMIF($J$858:$J$862,$J826,S$858:S$862)</f>
        <v>0</v>
      </c>
      <c r="T826" s="49" t="n">
        <f aca="false">SUMIF($J$858:$J$862,$J826,T$858:T$862)</f>
        <v>0</v>
      </c>
      <c r="U826" s="49" t="n">
        <f aca="false">SUMIF($J$858:$J$862,$J826,U$858:U$862)</f>
        <v>0</v>
      </c>
      <c r="V826" s="49" t="n">
        <f aca="false">SUMIF($J$858:$J$862,$J826,V$858:V$862)</f>
        <v>0</v>
      </c>
      <c r="W826" s="49" t="n">
        <f aca="false">SUMIF($J$858:$J$862,$J826,W$858:W$862)</f>
        <v>0</v>
      </c>
    </row>
    <row r="827" customFormat="false" ht="30" hidden="true" customHeight="true" outlineLevel="0" collapsed="false">
      <c r="A827" s="29" t="s">
        <v>165</v>
      </c>
      <c r="B827" s="29"/>
      <c r="C827" s="42" t="str">
        <f aca="false">C826</f>
        <v>001</v>
      </c>
      <c r="D827" s="42" t="str">
        <f aca="false">D826</f>
        <v>06</v>
      </c>
      <c r="E827" s="42" t="str">
        <f aca="false">E826</f>
        <v>00</v>
      </c>
      <c r="F827" s="42" t="n">
        <f aca="false">F826</f>
        <v>600</v>
      </c>
      <c r="G827" s="43" t="n">
        <f aca="false">G826</f>
        <v>0</v>
      </c>
      <c r="H827" s="21" t="s">
        <v>61</v>
      </c>
      <c r="I827" s="44" t="n">
        <v>2</v>
      </c>
      <c r="J827" s="44" t="str">
        <f aca="false">H827&amp;"_"&amp;I827</f>
        <v>322_2</v>
      </c>
      <c r="K827" s="45" t="str">
        <f aca="false">VLOOKUP(H827,ГРБС!$A$2:$D$25,4,0)&amp;IF(I827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827" s="46"/>
      <c r="M827" s="46"/>
      <c r="N827" s="46"/>
      <c r="O827" s="46"/>
      <c r="P827" s="49" t="n">
        <f aca="false">SUMIF($J$858:$J$862,$J827,P$858:P$862)</f>
        <v>0</v>
      </c>
      <c r="Q827" s="49" t="n">
        <f aca="false">SUMIF($J$858:$J$862,$J827,Q$858:Q$862)</f>
        <v>0</v>
      </c>
      <c r="R827" s="49" t="n">
        <f aca="false">SUMIF($J$858:$J$862,$J827,R$858:R$862)</f>
        <v>0</v>
      </c>
      <c r="S827" s="49" t="n">
        <f aca="false">SUMIF($J$858:$J$862,$J827,S$858:S$862)</f>
        <v>0</v>
      </c>
      <c r="T827" s="49" t="n">
        <f aca="false">SUMIF($J$858:$J$862,$J827,T$858:T$862)</f>
        <v>0</v>
      </c>
      <c r="U827" s="49" t="n">
        <f aca="false">SUMIF($J$858:$J$862,$J827,U$858:U$862)</f>
        <v>0</v>
      </c>
      <c r="V827" s="49" t="n">
        <f aca="false">SUMIF($J$858:$J$862,$J827,V$858:V$862)</f>
        <v>0</v>
      </c>
      <c r="W827" s="49" t="n">
        <f aca="false">SUMIF($J$858:$J$862,$J827,W$858:W$862)</f>
        <v>0</v>
      </c>
    </row>
    <row r="828" customFormat="false" ht="30" hidden="true" customHeight="true" outlineLevel="0" collapsed="false">
      <c r="A828" s="29" t="s">
        <v>165</v>
      </c>
      <c r="B828" s="29"/>
      <c r="C828" s="42" t="str">
        <f aca="false">C827</f>
        <v>001</v>
      </c>
      <c r="D828" s="42" t="str">
        <f aca="false">D827</f>
        <v>06</v>
      </c>
      <c r="E828" s="42" t="str">
        <f aca="false">E827</f>
        <v>00</v>
      </c>
      <c r="F828" s="42" t="n">
        <f aca="false">F827</f>
        <v>600</v>
      </c>
      <c r="G828" s="43" t="n">
        <f aca="false">IF(SUM(P828:W828)&gt;0,1,0)</f>
        <v>0</v>
      </c>
      <c r="H828" s="21" t="s">
        <v>62</v>
      </c>
      <c r="I828" s="44" t="n">
        <v>3</v>
      </c>
      <c r="J828" s="44" t="str">
        <f aca="false">H828&amp;"_"&amp;I828</f>
        <v>320_3</v>
      </c>
      <c r="K828" s="45" t="str">
        <f aca="false">VLOOKUP(H828,ГРБС!C:D,2,FALSE())</f>
        <v>Участник государственной программы: Федеральная служба исполнения наказания</v>
      </c>
      <c r="L828" s="46"/>
      <c r="M828" s="46"/>
      <c r="N828" s="46"/>
      <c r="O828" s="46"/>
      <c r="P828" s="48" t="n">
        <f aca="false">P829+P830</f>
        <v>0</v>
      </c>
      <c r="Q828" s="48" t="n">
        <f aca="false">Q829+Q830</f>
        <v>0</v>
      </c>
      <c r="R828" s="48" t="n">
        <f aca="false">R829+R830</f>
        <v>0</v>
      </c>
      <c r="S828" s="48" t="n">
        <f aca="false">S829+S830</f>
        <v>0</v>
      </c>
      <c r="T828" s="48" t="n">
        <f aca="false">T829+T830</f>
        <v>0</v>
      </c>
      <c r="U828" s="48" t="n">
        <f aca="false">U829+U830</f>
        <v>0</v>
      </c>
      <c r="V828" s="48" t="n">
        <f aca="false">V829+V830</f>
        <v>0</v>
      </c>
      <c r="W828" s="48" t="n">
        <f aca="false">W829+W830</f>
        <v>0</v>
      </c>
    </row>
    <row r="829" customFormat="false" ht="45" hidden="true" customHeight="true" outlineLevel="0" collapsed="false">
      <c r="A829" s="29" t="s">
        <v>165</v>
      </c>
      <c r="B829" s="29"/>
      <c r="C829" s="42" t="str">
        <f aca="false">C828</f>
        <v>001</v>
      </c>
      <c r="D829" s="42" t="str">
        <f aca="false">D828</f>
        <v>06</v>
      </c>
      <c r="E829" s="42" t="str">
        <f aca="false">E828</f>
        <v>00</v>
      </c>
      <c r="F829" s="42" t="n">
        <f aca="false">F828</f>
        <v>600</v>
      </c>
      <c r="G829" s="43" t="n">
        <f aca="false">G828</f>
        <v>0</v>
      </c>
      <c r="H829" s="21" t="s">
        <v>62</v>
      </c>
      <c r="I829" s="44" t="n">
        <v>1</v>
      </c>
      <c r="J829" s="44" t="str">
        <f aca="false">H829&amp;"_"&amp;I829</f>
        <v>320_1</v>
      </c>
      <c r="K829" s="45" t="str">
        <f aca="false">VLOOKUP(H829,ГРБС!$A$2:$D$25,4,0)&amp;IF(I829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829" s="46"/>
      <c r="M829" s="46"/>
      <c r="N829" s="46"/>
      <c r="O829" s="46"/>
      <c r="P829" s="49" t="n">
        <f aca="false">SUMIF($J$858:$J$862,$J829,P$858:P$862)</f>
        <v>0</v>
      </c>
      <c r="Q829" s="49" t="n">
        <f aca="false">SUMIF($J$858:$J$862,$J829,Q$858:Q$862)</f>
        <v>0</v>
      </c>
      <c r="R829" s="49" t="n">
        <f aca="false">SUMIF($J$858:$J$862,$J829,R$858:R$862)</f>
        <v>0</v>
      </c>
      <c r="S829" s="49" t="n">
        <f aca="false">SUMIF($J$858:$J$862,$J829,S$858:S$862)</f>
        <v>0</v>
      </c>
      <c r="T829" s="49" t="n">
        <f aca="false">SUMIF($J$858:$J$862,$J829,T$858:T$862)</f>
        <v>0</v>
      </c>
      <c r="U829" s="49" t="n">
        <f aca="false">SUMIF($J$858:$J$862,$J829,U$858:U$862)</f>
        <v>0</v>
      </c>
      <c r="V829" s="49" t="n">
        <f aca="false">SUMIF($J$858:$J$862,$J829,V$858:V$862)</f>
        <v>0</v>
      </c>
      <c r="W829" s="49" t="n">
        <f aca="false">SUMIF($J$858:$J$862,$J829,W$858:W$862)</f>
        <v>0</v>
      </c>
    </row>
    <row r="830" customFormat="false" ht="30" hidden="true" customHeight="true" outlineLevel="0" collapsed="false">
      <c r="A830" s="29" t="s">
        <v>165</v>
      </c>
      <c r="B830" s="29"/>
      <c r="C830" s="42" t="str">
        <f aca="false">C829</f>
        <v>001</v>
      </c>
      <c r="D830" s="42" t="str">
        <f aca="false">D829</f>
        <v>06</v>
      </c>
      <c r="E830" s="42" t="str">
        <f aca="false">E829</f>
        <v>00</v>
      </c>
      <c r="F830" s="42" t="n">
        <f aca="false">F829</f>
        <v>600</v>
      </c>
      <c r="G830" s="43" t="n">
        <f aca="false">G829</f>
        <v>0</v>
      </c>
      <c r="H830" s="21" t="s">
        <v>62</v>
      </c>
      <c r="I830" s="44" t="n">
        <v>2</v>
      </c>
      <c r="J830" s="44" t="str">
        <f aca="false">H830&amp;"_"&amp;I830</f>
        <v>320_2</v>
      </c>
      <c r="K830" s="45" t="str">
        <f aca="false">VLOOKUP(H830,ГРБС!$A$2:$D$25,4,0)&amp;IF(I830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830" s="46"/>
      <c r="M830" s="46"/>
      <c r="N830" s="46"/>
      <c r="O830" s="46"/>
      <c r="P830" s="49" t="n">
        <f aca="false">SUMIF($J$858:$J$862,$J830,P$858:P$862)</f>
        <v>0</v>
      </c>
      <c r="Q830" s="49" t="n">
        <f aca="false">SUMIF($J$858:$J$862,$J830,Q$858:Q$862)</f>
        <v>0</v>
      </c>
      <c r="R830" s="49" t="n">
        <f aca="false">SUMIF($J$858:$J$862,$J830,R$858:R$862)</f>
        <v>0</v>
      </c>
      <c r="S830" s="49" t="n">
        <f aca="false">SUMIF($J$858:$J$862,$J830,S$858:S$862)</f>
        <v>0</v>
      </c>
      <c r="T830" s="49" t="n">
        <f aca="false">SUMIF($J$858:$J$862,$J830,T$858:T$862)</f>
        <v>0</v>
      </c>
      <c r="U830" s="49" t="n">
        <f aca="false">SUMIF($J$858:$J$862,$J830,U$858:U$862)</f>
        <v>0</v>
      </c>
      <c r="V830" s="49" t="n">
        <f aca="false">SUMIF($J$858:$J$862,$J830,V$858:V$862)</f>
        <v>0</v>
      </c>
      <c r="W830" s="49" t="n">
        <f aca="false">SUMIF($J$858:$J$862,$J830,W$858:W$862)</f>
        <v>0</v>
      </c>
    </row>
    <row r="831" customFormat="false" ht="30" hidden="true" customHeight="true" outlineLevel="0" collapsed="false">
      <c r="A831" s="29" t="s">
        <v>165</v>
      </c>
      <c r="B831" s="29"/>
      <c r="C831" s="42" t="str">
        <f aca="false">C830</f>
        <v>001</v>
      </c>
      <c r="D831" s="42" t="str">
        <f aca="false">D830</f>
        <v>06</v>
      </c>
      <c r="E831" s="42" t="str">
        <f aca="false">E830</f>
        <v>00</v>
      </c>
      <c r="F831" s="42" t="n">
        <f aca="false">F830</f>
        <v>600</v>
      </c>
      <c r="G831" s="43" t="n">
        <f aca="false">IF(SUM(P831:W831)&gt;0,1,0)</f>
        <v>0</v>
      </c>
      <c r="H831" s="21" t="s">
        <v>63</v>
      </c>
      <c r="I831" s="44" t="n">
        <v>3</v>
      </c>
      <c r="J831" s="44" t="str">
        <f aca="false">H831&amp;"_"&amp;I831</f>
        <v>082_3</v>
      </c>
      <c r="K831" s="45" t="str">
        <f aca="false">VLOOKUP(H831,ГРБС!C:D,2,FALSE())</f>
        <v>Участник государственной программы: Министерство сельского хозяйства Российской Федерации</v>
      </c>
      <c r="L831" s="46"/>
      <c r="M831" s="46"/>
      <c r="N831" s="46"/>
      <c r="O831" s="46"/>
      <c r="P831" s="48" t="n">
        <f aca="false">P832+P833</f>
        <v>0</v>
      </c>
      <c r="Q831" s="48" t="n">
        <f aca="false">Q832+Q833</f>
        <v>0</v>
      </c>
      <c r="R831" s="48" t="n">
        <f aca="false">R832+R833</f>
        <v>0</v>
      </c>
      <c r="S831" s="48" t="n">
        <f aca="false">S832+S833</f>
        <v>0</v>
      </c>
      <c r="T831" s="48" t="n">
        <f aca="false">T832+T833</f>
        <v>0</v>
      </c>
      <c r="U831" s="48" t="n">
        <f aca="false">U832+U833</f>
        <v>0</v>
      </c>
      <c r="V831" s="48" t="n">
        <f aca="false">V832+V833</f>
        <v>0</v>
      </c>
      <c r="W831" s="48" t="n">
        <f aca="false">W832+W833</f>
        <v>0</v>
      </c>
    </row>
    <row r="832" customFormat="false" ht="45" hidden="true" customHeight="true" outlineLevel="0" collapsed="false">
      <c r="A832" s="29" t="s">
        <v>165</v>
      </c>
      <c r="B832" s="29"/>
      <c r="C832" s="42" t="str">
        <f aca="false">C831</f>
        <v>001</v>
      </c>
      <c r="D832" s="42" t="str">
        <f aca="false">D831</f>
        <v>06</v>
      </c>
      <c r="E832" s="42" t="str">
        <f aca="false">E831</f>
        <v>00</v>
      </c>
      <c r="F832" s="42" t="n">
        <f aca="false">F831</f>
        <v>600</v>
      </c>
      <c r="G832" s="43" t="n">
        <f aca="false">G831</f>
        <v>0</v>
      </c>
      <c r="H832" s="21" t="s">
        <v>63</v>
      </c>
      <c r="I832" s="44" t="n">
        <v>1</v>
      </c>
      <c r="J832" s="44" t="str">
        <f aca="false">H832&amp;"_"&amp;I832</f>
        <v>082_1</v>
      </c>
      <c r="K832" s="45" t="str">
        <f aca="false">VLOOKUP(H832,ГРБС!$A$2:$D$25,4,0)&amp;IF(I832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832" s="46"/>
      <c r="M832" s="46"/>
      <c r="N832" s="46"/>
      <c r="O832" s="46"/>
      <c r="P832" s="49" t="n">
        <f aca="false">SUMIF($J$858:$J$862,$J832,P$858:P$862)</f>
        <v>0</v>
      </c>
      <c r="Q832" s="49" t="n">
        <f aca="false">SUMIF($J$858:$J$862,$J832,Q$858:Q$862)</f>
        <v>0</v>
      </c>
      <c r="R832" s="49" t="n">
        <f aca="false">SUMIF($J$858:$J$862,$J832,R$858:R$862)</f>
        <v>0</v>
      </c>
      <c r="S832" s="49" t="n">
        <f aca="false">SUMIF($J$858:$J$862,$J832,S$858:S$862)</f>
        <v>0</v>
      </c>
      <c r="T832" s="49" t="n">
        <f aca="false">SUMIF($J$858:$J$862,$J832,T$858:T$862)</f>
        <v>0</v>
      </c>
      <c r="U832" s="49" t="n">
        <f aca="false">SUMIF($J$858:$J$862,$J832,U$858:U$862)</f>
        <v>0</v>
      </c>
      <c r="V832" s="49" t="n">
        <f aca="false">SUMIF($J$858:$J$862,$J832,V$858:V$862)</f>
        <v>0</v>
      </c>
      <c r="W832" s="49" t="n">
        <f aca="false">SUMIF($J$858:$J$862,$J832,W$858:W$862)</f>
        <v>0</v>
      </c>
    </row>
    <row r="833" customFormat="false" ht="45" hidden="true" customHeight="true" outlineLevel="0" collapsed="false">
      <c r="A833" s="29" t="s">
        <v>165</v>
      </c>
      <c r="B833" s="29"/>
      <c r="C833" s="42" t="str">
        <f aca="false">C832</f>
        <v>001</v>
      </c>
      <c r="D833" s="42" t="str">
        <f aca="false">D832</f>
        <v>06</v>
      </c>
      <c r="E833" s="42" t="str">
        <f aca="false">E832</f>
        <v>00</v>
      </c>
      <c r="F833" s="42" t="n">
        <f aca="false">F832</f>
        <v>600</v>
      </c>
      <c r="G833" s="43" t="n">
        <f aca="false">G832</f>
        <v>0</v>
      </c>
      <c r="H833" s="21" t="s">
        <v>63</v>
      </c>
      <c r="I833" s="44" t="n">
        <v>2</v>
      </c>
      <c r="J833" s="44" t="str">
        <f aca="false">H833&amp;"_"&amp;I833</f>
        <v>082_2</v>
      </c>
      <c r="K833" s="45" t="str">
        <f aca="false">VLOOKUP(H833,ГРБС!$A$2:$D$25,4,0)&amp;IF(I833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833" s="46"/>
      <c r="M833" s="46"/>
      <c r="N833" s="46"/>
      <c r="O833" s="46"/>
      <c r="P833" s="49" t="n">
        <f aca="false">SUMIF($J$858:$J$862,$J833,P$858:P$862)</f>
        <v>0</v>
      </c>
      <c r="Q833" s="49" t="n">
        <f aca="false">SUMIF($J$858:$J$862,$J833,Q$858:Q$862)</f>
        <v>0</v>
      </c>
      <c r="R833" s="49" t="n">
        <f aca="false">SUMIF($J$858:$J$862,$J833,R$858:R$862)</f>
        <v>0</v>
      </c>
      <c r="S833" s="49" t="n">
        <f aca="false">SUMIF($J$858:$J$862,$J833,S$858:S$862)</f>
        <v>0</v>
      </c>
      <c r="T833" s="49" t="n">
        <f aca="false">SUMIF($J$858:$J$862,$J833,T$858:T$862)</f>
        <v>0</v>
      </c>
      <c r="U833" s="49" t="n">
        <f aca="false">SUMIF($J$858:$J$862,$J833,U$858:U$862)</f>
        <v>0</v>
      </c>
      <c r="V833" s="49" t="n">
        <f aca="false">SUMIF($J$858:$J$862,$J833,V$858:V$862)</f>
        <v>0</v>
      </c>
      <c r="W833" s="49" t="n">
        <f aca="false">SUMIF($J$858:$J$862,$J833,W$858:W$862)</f>
        <v>0</v>
      </c>
    </row>
    <row r="834" customFormat="false" ht="30" hidden="true" customHeight="true" outlineLevel="0" collapsed="false">
      <c r="A834" s="29" t="s">
        <v>165</v>
      </c>
      <c r="B834" s="29"/>
      <c r="C834" s="42" t="str">
        <f aca="false">C833</f>
        <v>001</v>
      </c>
      <c r="D834" s="42" t="str">
        <f aca="false">D833</f>
        <v>06</v>
      </c>
      <c r="E834" s="42" t="str">
        <f aca="false">E833</f>
        <v>00</v>
      </c>
      <c r="F834" s="42" t="n">
        <f aca="false">F833</f>
        <v>600</v>
      </c>
      <c r="G834" s="43" t="n">
        <f aca="false">IF(SUM(P834:W834)&gt;0,1,0)</f>
        <v>0</v>
      </c>
      <c r="H834" s="21" t="s">
        <v>64</v>
      </c>
      <c r="I834" s="44" t="n">
        <v>3</v>
      </c>
      <c r="J834" s="44" t="str">
        <f aca="false">H834&amp;"_"&amp;I834</f>
        <v>187_3</v>
      </c>
      <c r="K834" s="45" t="str">
        <f aca="false">VLOOKUP(H834,ГРБС!C:D,2,FALSE())</f>
        <v>Участник государственной программы: Министерство обороны Российской Федерации</v>
      </c>
      <c r="L834" s="46"/>
      <c r="M834" s="46"/>
      <c r="N834" s="46"/>
      <c r="O834" s="46"/>
      <c r="P834" s="48" t="n">
        <f aca="false">P835+P836</f>
        <v>0</v>
      </c>
      <c r="Q834" s="48" t="n">
        <f aca="false">Q835+Q836</f>
        <v>0</v>
      </c>
      <c r="R834" s="48" t="n">
        <f aca="false">R835+R836</f>
        <v>0</v>
      </c>
      <c r="S834" s="48" t="n">
        <f aca="false">S835+S836</f>
        <v>0</v>
      </c>
      <c r="T834" s="48" t="n">
        <f aca="false">T835+T836</f>
        <v>0</v>
      </c>
      <c r="U834" s="48" t="n">
        <f aca="false">U835+U836</f>
        <v>0</v>
      </c>
      <c r="V834" s="48" t="n">
        <f aca="false">V835+V836</f>
        <v>0</v>
      </c>
      <c r="W834" s="48" t="n">
        <f aca="false">W835+W836</f>
        <v>0</v>
      </c>
    </row>
    <row r="835" customFormat="false" ht="45" hidden="true" customHeight="true" outlineLevel="0" collapsed="false">
      <c r="A835" s="29" t="s">
        <v>165</v>
      </c>
      <c r="B835" s="29"/>
      <c r="C835" s="42" t="str">
        <f aca="false">C834</f>
        <v>001</v>
      </c>
      <c r="D835" s="42" t="str">
        <f aca="false">D834</f>
        <v>06</v>
      </c>
      <c r="E835" s="42" t="str">
        <f aca="false">E834</f>
        <v>00</v>
      </c>
      <c r="F835" s="42" t="n">
        <f aca="false">F834</f>
        <v>600</v>
      </c>
      <c r="G835" s="43" t="n">
        <f aca="false">G834</f>
        <v>0</v>
      </c>
      <c r="H835" s="21" t="s">
        <v>64</v>
      </c>
      <c r="I835" s="44" t="n">
        <v>1</v>
      </c>
      <c r="J835" s="44" t="str">
        <f aca="false">H835&amp;"_"&amp;I835</f>
        <v>187_1</v>
      </c>
      <c r="K835" s="45" t="str">
        <f aca="false">VLOOKUP(H835,ГРБС!$A$2:$D$25,4,0)&amp;IF(I835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835" s="46"/>
      <c r="M835" s="46"/>
      <c r="N835" s="46"/>
      <c r="O835" s="46"/>
      <c r="P835" s="49" t="n">
        <f aca="false">SUMIF($J$858:$J$862,$J835,P$858:P$862)</f>
        <v>0</v>
      </c>
      <c r="Q835" s="49" t="n">
        <f aca="false">SUMIF($J$858:$J$862,$J835,Q$858:Q$862)</f>
        <v>0</v>
      </c>
      <c r="R835" s="49" t="n">
        <f aca="false">SUMIF($J$858:$J$862,$J835,R$858:R$862)</f>
        <v>0</v>
      </c>
      <c r="S835" s="49" t="n">
        <f aca="false">SUMIF($J$858:$J$862,$J835,S$858:S$862)</f>
        <v>0</v>
      </c>
      <c r="T835" s="49" t="n">
        <f aca="false">SUMIF($J$858:$J$862,$J835,T$858:T$862)</f>
        <v>0</v>
      </c>
      <c r="U835" s="49" t="n">
        <f aca="false">SUMIF($J$858:$J$862,$J835,U$858:U$862)</f>
        <v>0</v>
      </c>
      <c r="V835" s="49" t="n">
        <f aca="false">SUMIF($J$858:$J$862,$J835,V$858:V$862)</f>
        <v>0</v>
      </c>
      <c r="W835" s="49" t="n">
        <f aca="false">SUMIF($J$858:$J$862,$J835,W$858:W$862)</f>
        <v>0</v>
      </c>
    </row>
    <row r="836" customFormat="false" ht="45" hidden="true" customHeight="true" outlineLevel="0" collapsed="false">
      <c r="A836" s="29" t="s">
        <v>165</v>
      </c>
      <c r="B836" s="29"/>
      <c r="C836" s="42" t="str">
        <f aca="false">C835</f>
        <v>001</v>
      </c>
      <c r="D836" s="42" t="str">
        <f aca="false">D835</f>
        <v>06</v>
      </c>
      <c r="E836" s="42" t="str">
        <f aca="false">E835</f>
        <v>00</v>
      </c>
      <c r="F836" s="42" t="n">
        <f aca="false">F835</f>
        <v>600</v>
      </c>
      <c r="G836" s="43" t="n">
        <f aca="false">G835</f>
        <v>0</v>
      </c>
      <c r="H836" s="21" t="s">
        <v>64</v>
      </c>
      <c r="I836" s="44" t="n">
        <v>2</v>
      </c>
      <c r="J836" s="44" t="str">
        <f aca="false">H836&amp;"_"&amp;I836</f>
        <v>187_2</v>
      </c>
      <c r="K836" s="45" t="str">
        <f aca="false">VLOOKUP(H836,ГРБС!$A$2:$D$25,4,0)&amp;IF(I836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836" s="46"/>
      <c r="M836" s="46"/>
      <c r="N836" s="46"/>
      <c r="O836" s="46"/>
      <c r="P836" s="49" t="n">
        <f aca="false">SUMIF($J$858:$J$862,$J836,P$858:P$862)</f>
        <v>0</v>
      </c>
      <c r="Q836" s="49" t="n">
        <f aca="false">SUMIF($J$858:$J$862,$J836,Q$858:Q$862)</f>
        <v>0</v>
      </c>
      <c r="R836" s="49" t="n">
        <f aca="false">SUMIF($J$858:$J$862,$J836,R$858:R$862)</f>
        <v>0</v>
      </c>
      <c r="S836" s="49" t="n">
        <f aca="false">SUMIF($J$858:$J$862,$J836,S$858:S$862)</f>
        <v>0</v>
      </c>
      <c r="T836" s="49" t="n">
        <f aca="false">SUMIF($J$858:$J$862,$J836,T$858:T$862)</f>
        <v>0</v>
      </c>
      <c r="U836" s="49" t="n">
        <f aca="false">SUMIF($J$858:$J$862,$J836,U$858:U$862)</f>
        <v>0</v>
      </c>
      <c r="V836" s="49" t="n">
        <f aca="false">SUMIF($J$858:$J$862,$J836,V$858:V$862)</f>
        <v>0</v>
      </c>
      <c r="W836" s="49" t="n">
        <f aca="false">SUMIF($J$858:$J$862,$J836,W$858:W$862)</f>
        <v>0</v>
      </c>
    </row>
    <row r="837" customFormat="false" ht="30" hidden="true" customHeight="true" outlineLevel="0" collapsed="false">
      <c r="A837" s="29" t="s">
        <v>165</v>
      </c>
      <c r="B837" s="29"/>
      <c r="C837" s="42" t="str">
        <f aca="false">C836</f>
        <v>001</v>
      </c>
      <c r="D837" s="42" t="str">
        <f aca="false">D836</f>
        <v>06</v>
      </c>
      <c r="E837" s="42" t="str">
        <f aca="false">E836</f>
        <v>00</v>
      </c>
      <c r="F837" s="42" t="n">
        <f aca="false">F836</f>
        <v>600</v>
      </c>
      <c r="G837" s="43" t="n">
        <f aca="false">IF(SUM(P837:W837)&gt;0,1,0)</f>
        <v>0</v>
      </c>
      <c r="H837" s="21" t="s">
        <v>65</v>
      </c>
      <c r="I837" s="44" t="n">
        <v>3</v>
      </c>
      <c r="J837" s="44" t="str">
        <f aca="false">H837&amp;"_"&amp;I837</f>
        <v>310_3</v>
      </c>
      <c r="K837" s="45" t="str">
        <f aca="false">VLOOKUP(H837,ГРБС!C:D,2,FALSE())</f>
        <v>Участник государственной программы: Министерство иностранных дел Российской Федерации</v>
      </c>
      <c r="L837" s="46"/>
      <c r="M837" s="46"/>
      <c r="N837" s="46"/>
      <c r="O837" s="46"/>
      <c r="P837" s="48" t="n">
        <f aca="false">P838+P839</f>
        <v>0</v>
      </c>
      <c r="Q837" s="48" t="n">
        <f aca="false">Q838+Q839</f>
        <v>0</v>
      </c>
      <c r="R837" s="48" t="n">
        <f aca="false">R838+R839</f>
        <v>0</v>
      </c>
      <c r="S837" s="48" t="n">
        <f aca="false">S838+S839</f>
        <v>0</v>
      </c>
      <c r="T837" s="48" t="n">
        <f aca="false">T838+T839</f>
        <v>0</v>
      </c>
      <c r="U837" s="48" t="n">
        <f aca="false">U838+U839</f>
        <v>0</v>
      </c>
      <c r="V837" s="48" t="n">
        <f aca="false">V838+V839</f>
        <v>0</v>
      </c>
      <c r="W837" s="48" t="n">
        <f aca="false">W838+W839</f>
        <v>0</v>
      </c>
    </row>
    <row r="838" customFormat="false" ht="45" hidden="true" customHeight="true" outlineLevel="0" collapsed="false">
      <c r="A838" s="29" t="s">
        <v>165</v>
      </c>
      <c r="B838" s="29"/>
      <c r="C838" s="42" t="str">
        <f aca="false">C837</f>
        <v>001</v>
      </c>
      <c r="D838" s="42" t="str">
        <f aca="false">D837</f>
        <v>06</v>
      </c>
      <c r="E838" s="42" t="str">
        <f aca="false">E837</f>
        <v>00</v>
      </c>
      <c r="F838" s="42" t="n">
        <f aca="false">F837</f>
        <v>600</v>
      </c>
      <c r="G838" s="43" t="n">
        <f aca="false">G837</f>
        <v>0</v>
      </c>
      <c r="H838" s="21" t="s">
        <v>65</v>
      </c>
      <c r="I838" s="44" t="n">
        <v>1</v>
      </c>
      <c r="J838" s="44" t="str">
        <f aca="false">H838&amp;"_"&amp;I838</f>
        <v>310_1</v>
      </c>
      <c r="K838" s="45" t="str">
        <f aca="false">VLOOKUP(H838,ГРБС!$A$2:$D$25,4,0)&amp;IF(I838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838" s="46"/>
      <c r="M838" s="46"/>
      <c r="N838" s="46"/>
      <c r="O838" s="46"/>
      <c r="P838" s="49" t="n">
        <f aca="false">SUMIF($J$858:$J$862,$J838,P$858:P$862)</f>
        <v>0</v>
      </c>
      <c r="Q838" s="49" t="n">
        <f aca="false">SUMIF($J$858:$J$862,$J838,Q$858:Q$862)</f>
        <v>0</v>
      </c>
      <c r="R838" s="49" t="n">
        <f aca="false">SUMIF($J$858:$J$862,$J838,R$858:R$862)</f>
        <v>0</v>
      </c>
      <c r="S838" s="49" t="n">
        <f aca="false">SUMIF($J$858:$J$862,$J838,S$858:S$862)</f>
        <v>0</v>
      </c>
      <c r="T838" s="49" t="n">
        <f aca="false">SUMIF($J$858:$J$862,$J838,T$858:T$862)</f>
        <v>0</v>
      </c>
      <c r="U838" s="49" t="n">
        <f aca="false">SUMIF($J$858:$J$862,$J838,U$858:U$862)</f>
        <v>0</v>
      </c>
      <c r="V838" s="49" t="n">
        <f aca="false">SUMIF($J$858:$J$862,$J838,V$858:V$862)</f>
        <v>0</v>
      </c>
      <c r="W838" s="49" t="n">
        <f aca="false">SUMIF($J$858:$J$862,$J838,W$858:W$862)</f>
        <v>0</v>
      </c>
    </row>
    <row r="839" customFormat="false" ht="45" hidden="true" customHeight="true" outlineLevel="0" collapsed="false">
      <c r="A839" s="29" t="s">
        <v>165</v>
      </c>
      <c r="B839" s="29"/>
      <c r="C839" s="42" t="str">
        <f aca="false">C838</f>
        <v>001</v>
      </c>
      <c r="D839" s="42" t="str">
        <f aca="false">D838</f>
        <v>06</v>
      </c>
      <c r="E839" s="42" t="str">
        <f aca="false">E838</f>
        <v>00</v>
      </c>
      <c r="F839" s="42" t="n">
        <f aca="false">F838</f>
        <v>600</v>
      </c>
      <c r="G839" s="43" t="n">
        <f aca="false">G838</f>
        <v>0</v>
      </c>
      <c r="H839" s="21" t="s">
        <v>65</v>
      </c>
      <c r="I839" s="44" t="n">
        <v>2</v>
      </c>
      <c r="J839" s="44" t="str">
        <f aca="false">H839&amp;"_"&amp;I839</f>
        <v>310_2</v>
      </c>
      <c r="K839" s="45" t="str">
        <f aca="false">VLOOKUP(H839,ГРБС!$A$2:$D$25,4,0)&amp;IF(I839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839" s="46"/>
      <c r="M839" s="46"/>
      <c r="N839" s="46"/>
      <c r="O839" s="46"/>
      <c r="P839" s="49" t="n">
        <f aca="false">SUMIF($J$858:$J$862,$J839,P$858:P$862)</f>
        <v>0</v>
      </c>
      <c r="Q839" s="49" t="n">
        <f aca="false">SUMIF($J$858:$J$862,$J839,Q$858:Q$862)</f>
        <v>0</v>
      </c>
      <c r="R839" s="49" t="n">
        <f aca="false">SUMIF($J$858:$J$862,$J839,R$858:R$862)</f>
        <v>0</v>
      </c>
      <c r="S839" s="49" t="n">
        <f aca="false">SUMIF($J$858:$J$862,$J839,S$858:S$862)</f>
        <v>0</v>
      </c>
      <c r="T839" s="49" t="n">
        <f aca="false">SUMIF($J$858:$J$862,$J839,T$858:T$862)</f>
        <v>0</v>
      </c>
      <c r="U839" s="49" t="n">
        <f aca="false">SUMIF($J$858:$J$862,$J839,U$858:U$862)</f>
        <v>0</v>
      </c>
      <c r="V839" s="49" t="n">
        <f aca="false">SUMIF($J$858:$J$862,$J839,V$858:V$862)</f>
        <v>0</v>
      </c>
      <c r="W839" s="49" t="n">
        <f aca="false">SUMIF($J$858:$J$862,$J839,W$858:W$862)</f>
        <v>0</v>
      </c>
    </row>
    <row r="840" customFormat="false" ht="30" hidden="true" customHeight="true" outlineLevel="0" collapsed="false">
      <c r="A840" s="29" t="s">
        <v>165</v>
      </c>
      <c r="B840" s="29"/>
      <c r="C840" s="42" t="str">
        <f aca="false">C839</f>
        <v>001</v>
      </c>
      <c r="D840" s="42" t="str">
        <f aca="false">D839</f>
        <v>06</v>
      </c>
      <c r="E840" s="42" t="str">
        <f aca="false">E839</f>
        <v>00</v>
      </c>
      <c r="F840" s="42" t="n">
        <f aca="false">F839</f>
        <v>600</v>
      </c>
      <c r="G840" s="43" t="n">
        <f aca="false">IF(SUM(P840:W840)&gt;0,1,0)</f>
        <v>0</v>
      </c>
      <c r="H840" s="21" t="s">
        <v>66</v>
      </c>
      <c r="I840" s="44" t="n">
        <v>3</v>
      </c>
      <c r="J840" s="44" t="str">
        <f aca="false">H840&amp;"_"&amp;I840</f>
        <v>494_3</v>
      </c>
      <c r="K840" s="45" t="str">
        <f aca="false">VLOOKUP(H840,ГРБС!C:D,2,FALSE())</f>
        <v>Участник государственной программы: Дальневосточное отделение Российской академии наук</v>
      </c>
      <c r="L840" s="46"/>
      <c r="M840" s="46"/>
      <c r="N840" s="46"/>
      <c r="O840" s="46"/>
      <c r="P840" s="48" t="n">
        <f aca="false">P841+P842</f>
        <v>0</v>
      </c>
      <c r="Q840" s="48" t="n">
        <f aca="false">Q841+Q842</f>
        <v>0</v>
      </c>
      <c r="R840" s="48" t="n">
        <f aca="false">R841+R842</f>
        <v>0</v>
      </c>
      <c r="S840" s="48" t="n">
        <f aca="false">S841+S842</f>
        <v>0</v>
      </c>
      <c r="T840" s="48" t="n">
        <f aca="false">T841+T842</f>
        <v>0</v>
      </c>
      <c r="U840" s="48" t="n">
        <f aca="false">U841+U842</f>
        <v>0</v>
      </c>
      <c r="V840" s="48" t="n">
        <f aca="false">V841+V842</f>
        <v>0</v>
      </c>
      <c r="W840" s="48" t="n">
        <f aca="false">W841+W842</f>
        <v>0</v>
      </c>
    </row>
    <row r="841" customFormat="false" ht="45" hidden="true" customHeight="true" outlineLevel="0" collapsed="false">
      <c r="A841" s="29" t="s">
        <v>165</v>
      </c>
      <c r="B841" s="29"/>
      <c r="C841" s="42" t="str">
        <f aca="false">C840</f>
        <v>001</v>
      </c>
      <c r="D841" s="42" t="str">
        <f aca="false">D840</f>
        <v>06</v>
      </c>
      <c r="E841" s="42" t="str">
        <f aca="false">E840</f>
        <v>00</v>
      </c>
      <c r="F841" s="42" t="n">
        <f aca="false">F840</f>
        <v>600</v>
      </c>
      <c r="G841" s="43" t="n">
        <f aca="false">G840</f>
        <v>0</v>
      </c>
      <c r="H841" s="21" t="s">
        <v>66</v>
      </c>
      <c r="I841" s="44" t="n">
        <v>1</v>
      </c>
      <c r="J841" s="44" t="str">
        <f aca="false">H841&amp;"_"&amp;I841</f>
        <v>494_1</v>
      </c>
      <c r="K841" s="45" t="str">
        <f aca="false">VLOOKUP(H841,ГРБС!$A$2:$D$25,4,0)&amp;IF(I841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841" s="46"/>
      <c r="M841" s="46"/>
      <c r="N841" s="46"/>
      <c r="O841" s="46"/>
      <c r="P841" s="49" t="n">
        <f aca="false">SUMIF($J$858:$J$862,$J841,P$858:P$862)</f>
        <v>0</v>
      </c>
      <c r="Q841" s="49" t="n">
        <f aca="false">SUMIF($J$858:$J$862,$J841,Q$858:Q$862)</f>
        <v>0</v>
      </c>
      <c r="R841" s="49" t="n">
        <f aca="false">SUMIF($J$858:$J$862,$J841,R$858:R$862)</f>
        <v>0</v>
      </c>
      <c r="S841" s="49" t="n">
        <f aca="false">SUMIF($J$858:$J$862,$J841,S$858:S$862)</f>
        <v>0</v>
      </c>
      <c r="T841" s="49" t="n">
        <f aca="false">SUMIF($J$858:$J$862,$J841,T$858:T$862)</f>
        <v>0</v>
      </c>
      <c r="U841" s="49" t="n">
        <f aca="false">SUMIF($J$858:$J$862,$J841,U$858:U$862)</f>
        <v>0</v>
      </c>
      <c r="V841" s="49" t="n">
        <f aca="false">SUMIF($J$858:$J$862,$J841,V$858:V$862)</f>
        <v>0</v>
      </c>
      <c r="W841" s="49" t="n">
        <f aca="false">SUMIF($J$858:$J$862,$J841,W$858:W$862)</f>
        <v>0</v>
      </c>
    </row>
    <row r="842" customFormat="false" ht="45" hidden="true" customHeight="true" outlineLevel="0" collapsed="false">
      <c r="A842" s="29" t="s">
        <v>165</v>
      </c>
      <c r="B842" s="29"/>
      <c r="C842" s="42" t="str">
        <f aca="false">C841</f>
        <v>001</v>
      </c>
      <c r="D842" s="42" t="str">
        <f aca="false">D841</f>
        <v>06</v>
      </c>
      <c r="E842" s="42" t="str">
        <f aca="false">E841</f>
        <v>00</v>
      </c>
      <c r="F842" s="42" t="n">
        <f aca="false">F841</f>
        <v>600</v>
      </c>
      <c r="G842" s="43" t="n">
        <f aca="false">G841</f>
        <v>0</v>
      </c>
      <c r="H842" s="21" t="s">
        <v>66</v>
      </c>
      <c r="I842" s="44" t="n">
        <v>2</v>
      </c>
      <c r="J842" s="44" t="str">
        <f aca="false">H842&amp;"_"&amp;I842</f>
        <v>494_2</v>
      </c>
      <c r="K842" s="45" t="str">
        <f aca="false">VLOOKUP(H842,ГРБС!$A$2:$D$25,4,0)&amp;IF(I842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842" s="46"/>
      <c r="M842" s="46"/>
      <c r="N842" s="46"/>
      <c r="O842" s="46"/>
      <c r="P842" s="49" t="n">
        <f aca="false">SUMIF($J$858:$J$862,$J842,P$858:P$862)</f>
        <v>0</v>
      </c>
      <c r="Q842" s="49" t="n">
        <f aca="false">SUMIF($J$858:$J$862,$J842,Q$858:Q$862)</f>
        <v>0</v>
      </c>
      <c r="R842" s="49" t="n">
        <f aca="false">SUMIF($J$858:$J$862,$J842,R$858:R$862)</f>
        <v>0</v>
      </c>
      <c r="S842" s="49" t="n">
        <f aca="false">SUMIF($J$858:$J$862,$J842,S$858:S$862)</f>
        <v>0</v>
      </c>
      <c r="T842" s="49" t="n">
        <f aca="false">SUMIF($J$858:$J$862,$J842,T$858:T$862)</f>
        <v>0</v>
      </c>
      <c r="U842" s="49" t="n">
        <f aca="false">SUMIF($J$858:$J$862,$J842,U$858:U$862)</f>
        <v>0</v>
      </c>
      <c r="V842" s="49" t="n">
        <f aca="false">SUMIF($J$858:$J$862,$J842,V$858:V$862)</f>
        <v>0</v>
      </c>
      <c r="W842" s="49" t="n">
        <f aca="false">SUMIF($J$858:$J$862,$J842,W$858:W$862)</f>
        <v>0</v>
      </c>
    </row>
    <row r="843" customFormat="false" ht="30" hidden="true" customHeight="true" outlineLevel="0" collapsed="false">
      <c r="A843" s="29" t="s">
        <v>165</v>
      </c>
      <c r="B843" s="29"/>
      <c r="C843" s="42" t="str">
        <f aca="false">C842</f>
        <v>001</v>
      </c>
      <c r="D843" s="42" t="str">
        <f aca="false">D842</f>
        <v>06</v>
      </c>
      <c r="E843" s="42" t="str">
        <f aca="false">E842</f>
        <v>00</v>
      </c>
      <c r="F843" s="42" t="n">
        <f aca="false">F842</f>
        <v>600</v>
      </c>
      <c r="G843" s="43" t="n">
        <f aca="false">IF(SUM(P843:W843)&gt;0,1,0)</f>
        <v>0</v>
      </c>
      <c r="H843" s="21" t="s">
        <v>67</v>
      </c>
      <c r="I843" s="44" t="n">
        <v>3</v>
      </c>
      <c r="J843" s="44" t="str">
        <f aca="false">H843&amp;"_"&amp;I843</f>
        <v>020_3</v>
      </c>
      <c r="K843" s="45" t="str">
        <f aca="false">VLOOKUP(H843,ГРБС!C:D,2,FALSE())</f>
        <v>Участник государственной программы: Министерство промышленности и торговли Российской Федерации</v>
      </c>
      <c r="L843" s="46"/>
      <c r="M843" s="46"/>
      <c r="N843" s="46"/>
      <c r="O843" s="46"/>
      <c r="P843" s="48" t="n">
        <f aca="false">P844+P845</f>
        <v>0</v>
      </c>
      <c r="Q843" s="48" t="n">
        <f aca="false">Q844+Q845</f>
        <v>0</v>
      </c>
      <c r="R843" s="48" t="n">
        <f aca="false">R844+R845</f>
        <v>0</v>
      </c>
      <c r="S843" s="48" t="n">
        <f aca="false">S844+S845</f>
        <v>0</v>
      </c>
      <c r="T843" s="48" t="n">
        <f aca="false">T844+T845</f>
        <v>0</v>
      </c>
      <c r="U843" s="48" t="n">
        <f aca="false">U844+U845</f>
        <v>0</v>
      </c>
      <c r="V843" s="48" t="n">
        <f aca="false">V844+V845</f>
        <v>0</v>
      </c>
      <c r="W843" s="48" t="n">
        <f aca="false">W844+W845</f>
        <v>0</v>
      </c>
    </row>
    <row r="844" customFormat="false" ht="45" hidden="true" customHeight="true" outlineLevel="0" collapsed="false">
      <c r="A844" s="29" t="s">
        <v>165</v>
      </c>
      <c r="B844" s="29"/>
      <c r="C844" s="42" t="str">
        <f aca="false">C843</f>
        <v>001</v>
      </c>
      <c r="D844" s="42" t="str">
        <f aca="false">D843</f>
        <v>06</v>
      </c>
      <c r="E844" s="42" t="str">
        <f aca="false">E843</f>
        <v>00</v>
      </c>
      <c r="F844" s="42" t="n">
        <f aca="false">F843</f>
        <v>600</v>
      </c>
      <c r="G844" s="43" t="n">
        <f aca="false">G843</f>
        <v>0</v>
      </c>
      <c r="H844" s="21" t="s">
        <v>67</v>
      </c>
      <c r="I844" s="44" t="n">
        <v>1</v>
      </c>
      <c r="J844" s="44" t="str">
        <f aca="false">H844&amp;"_"&amp;I844</f>
        <v>020_1</v>
      </c>
      <c r="K844" s="45" t="str">
        <f aca="false">VLOOKUP(H844,ГРБС!$A$2:$D$25,4,0)&amp;IF(I844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844" s="46"/>
      <c r="M844" s="46"/>
      <c r="N844" s="46"/>
      <c r="O844" s="46"/>
      <c r="P844" s="49" t="n">
        <f aca="false">SUMIF($J$858:$J$862,$J844,P$858:P$862)</f>
        <v>0</v>
      </c>
      <c r="Q844" s="49" t="n">
        <f aca="false">SUMIF($J$858:$J$862,$J844,Q$858:Q$862)</f>
        <v>0</v>
      </c>
      <c r="R844" s="49" t="n">
        <f aca="false">SUMIF($J$858:$J$862,$J844,R$858:R$862)</f>
        <v>0</v>
      </c>
      <c r="S844" s="49" t="n">
        <f aca="false">SUMIF($J$858:$J$862,$J844,S$858:S$862)</f>
        <v>0</v>
      </c>
      <c r="T844" s="49" t="n">
        <f aca="false">SUMIF($J$858:$J$862,$J844,T$858:T$862)</f>
        <v>0</v>
      </c>
      <c r="U844" s="49" t="n">
        <f aca="false">SUMIF($J$858:$J$862,$J844,U$858:U$862)</f>
        <v>0</v>
      </c>
      <c r="V844" s="49" t="n">
        <f aca="false">SUMIF($J$858:$J$862,$J844,V$858:V$862)</f>
        <v>0</v>
      </c>
      <c r="W844" s="49" t="n">
        <f aca="false">SUMIF($J$858:$J$862,$J844,W$858:W$862)</f>
        <v>0</v>
      </c>
    </row>
    <row r="845" customFormat="false" ht="45" hidden="true" customHeight="true" outlineLevel="0" collapsed="false">
      <c r="A845" s="29" t="s">
        <v>165</v>
      </c>
      <c r="B845" s="29"/>
      <c r="C845" s="42" t="str">
        <f aca="false">C844</f>
        <v>001</v>
      </c>
      <c r="D845" s="42" t="str">
        <f aca="false">D844</f>
        <v>06</v>
      </c>
      <c r="E845" s="42" t="str">
        <f aca="false">E844</f>
        <v>00</v>
      </c>
      <c r="F845" s="42" t="n">
        <f aca="false">F844</f>
        <v>600</v>
      </c>
      <c r="G845" s="43" t="n">
        <f aca="false">G844</f>
        <v>0</v>
      </c>
      <c r="H845" s="21" t="s">
        <v>67</v>
      </c>
      <c r="I845" s="44" t="n">
        <v>2</v>
      </c>
      <c r="J845" s="44" t="str">
        <f aca="false">H845&amp;"_"&amp;I845</f>
        <v>020_2</v>
      </c>
      <c r="K845" s="45" t="str">
        <f aca="false">VLOOKUP(H845,ГРБС!$A$2:$D$25,4,0)&amp;IF(I845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845" s="46"/>
      <c r="M845" s="46"/>
      <c r="N845" s="46"/>
      <c r="O845" s="46"/>
      <c r="P845" s="49" t="n">
        <f aca="false">SUMIF($J$858:$J$862,$J845,P$858:P$862)</f>
        <v>0</v>
      </c>
      <c r="Q845" s="49" t="n">
        <f aca="false">SUMIF($J$858:$J$862,$J845,Q$858:Q$862)</f>
        <v>0</v>
      </c>
      <c r="R845" s="49" t="n">
        <f aca="false">SUMIF($J$858:$J$862,$J845,R$858:R$862)</f>
        <v>0</v>
      </c>
      <c r="S845" s="49" t="n">
        <f aca="false">SUMIF($J$858:$J$862,$J845,S$858:S$862)</f>
        <v>0</v>
      </c>
      <c r="T845" s="49" t="n">
        <f aca="false">SUMIF($J$858:$J$862,$J845,T$858:T$862)</f>
        <v>0</v>
      </c>
      <c r="U845" s="49" t="n">
        <f aca="false">SUMIF($J$858:$J$862,$J845,U$858:U$862)</f>
        <v>0</v>
      </c>
      <c r="V845" s="49" t="n">
        <f aca="false">SUMIF($J$858:$J$862,$J845,V$858:V$862)</f>
        <v>0</v>
      </c>
      <c r="W845" s="49" t="n">
        <f aca="false">SUMIF($J$858:$J$862,$J845,W$858:W$862)</f>
        <v>0</v>
      </c>
    </row>
    <row r="846" customFormat="false" ht="30" hidden="true" customHeight="true" outlineLevel="0" collapsed="false">
      <c r="A846" s="29" t="s">
        <v>165</v>
      </c>
      <c r="B846" s="29"/>
      <c r="C846" s="42" t="str">
        <f aca="false">C845</f>
        <v>001</v>
      </c>
      <c r="D846" s="42" t="str">
        <f aca="false">D845</f>
        <v>06</v>
      </c>
      <c r="E846" s="42" t="str">
        <f aca="false">E845</f>
        <v>00</v>
      </c>
      <c r="F846" s="42" t="n">
        <f aca="false">F845</f>
        <v>600</v>
      </c>
      <c r="G846" s="43" t="n">
        <f aca="false">IF(SUM(P846:W846)&gt;0,1,0)</f>
        <v>0</v>
      </c>
      <c r="H846" s="21" t="s">
        <v>68</v>
      </c>
      <c r="I846" s="44" t="n">
        <v>3</v>
      </c>
      <c r="J846" s="44" t="str">
        <f aca="false">H846&amp;"_"&amp;I846</f>
        <v>486_3</v>
      </c>
      <c r="K846" s="45" t="str">
        <f aca="false">VLOOKUP(H846,ГРБС!C:D,2,FALSE())</f>
        <v>Участник государственной программы: Уральское отделение Российской академии наук</v>
      </c>
      <c r="L846" s="46"/>
      <c r="M846" s="46"/>
      <c r="N846" s="46"/>
      <c r="O846" s="46"/>
      <c r="P846" s="48" t="n">
        <f aca="false">P847+P848</f>
        <v>0</v>
      </c>
      <c r="Q846" s="48" t="n">
        <f aca="false">Q847+Q848</f>
        <v>0</v>
      </c>
      <c r="R846" s="48" t="n">
        <f aca="false">R847+R848</f>
        <v>0</v>
      </c>
      <c r="S846" s="48" t="n">
        <f aca="false">S847+S848</f>
        <v>0</v>
      </c>
      <c r="T846" s="48" t="n">
        <f aca="false">T847+T848</f>
        <v>0</v>
      </c>
      <c r="U846" s="48" t="n">
        <f aca="false">U847+U848</f>
        <v>0</v>
      </c>
      <c r="V846" s="48" t="n">
        <f aca="false">V847+V848</f>
        <v>0</v>
      </c>
      <c r="W846" s="48" t="n">
        <f aca="false">W847+W848</f>
        <v>0</v>
      </c>
    </row>
    <row r="847" customFormat="false" ht="45" hidden="true" customHeight="true" outlineLevel="0" collapsed="false">
      <c r="A847" s="29" t="s">
        <v>165</v>
      </c>
      <c r="B847" s="29"/>
      <c r="C847" s="42" t="str">
        <f aca="false">C846</f>
        <v>001</v>
      </c>
      <c r="D847" s="42" t="str">
        <f aca="false">D846</f>
        <v>06</v>
      </c>
      <c r="E847" s="42" t="str">
        <f aca="false">E846</f>
        <v>00</v>
      </c>
      <c r="F847" s="42" t="n">
        <f aca="false">F846</f>
        <v>600</v>
      </c>
      <c r="G847" s="43" t="n">
        <f aca="false">G846</f>
        <v>0</v>
      </c>
      <c r="H847" s="21" t="s">
        <v>68</v>
      </c>
      <c r="I847" s="44" t="n">
        <v>1</v>
      </c>
      <c r="J847" s="44" t="str">
        <f aca="false">H847&amp;"_"&amp;I847</f>
        <v>486_1</v>
      </c>
      <c r="K847" s="45" t="str">
        <f aca="false">VLOOKUP(H847,ГРБС!$A$2:$D$25,4,0)&amp;IF(I847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847" s="46"/>
      <c r="M847" s="46"/>
      <c r="N847" s="46"/>
      <c r="O847" s="46"/>
      <c r="P847" s="49" t="n">
        <f aca="false">SUMIF($J$858:$J$862,$J847,P$858:P$862)</f>
        <v>0</v>
      </c>
      <c r="Q847" s="49" t="n">
        <f aca="false">SUMIF($J$858:$J$862,$J847,Q$858:Q$862)</f>
        <v>0</v>
      </c>
      <c r="R847" s="49" t="n">
        <f aca="false">SUMIF($J$858:$J$862,$J847,R$858:R$862)</f>
        <v>0</v>
      </c>
      <c r="S847" s="49" t="n">
        <f aca="false">SUMIF($J$858:$J$862,$J847,S$858:S$862)</f>
        <v>0</v>
      </c>
      <c r="T847" s="49" t="n">
        <f aca="false">SUMIF($J$858:$J$862,$J847,T$858:T$862)</f>
        <v>0</v>
      </c>
      <c r="U847" s="49" t="n">
        <f aca="false">SUMIF($J$858:$J$862,$J847,U$858:U$862)</f>
        <v>0</v>
      </c>
      <c r="V847" s="49" t="n">
        <f aca="false">SUMIF($J$858:$J$862,$J847,V$858:V$862)</f>
        <v>0</v>
      </c>
      <c r="W847" s="49" t="n">
        <f aca="false">SUMIF($J$858:$J$862,$J847,W$858:W$862)</f>
        <v>0</v>
      </c>
    </row>
    <row r="848" customFormat="false" ht="45" hidden="true" customHeight="true" outlineLevel="0" collapsed="false">
      <c r="A848" s="29" t="s">
        <v>165</v>
      </c>
      <c r="B848" s="29"/>
      <c r="C848" s="42" t="str">
        <f aca="false">C847</f>
        <v>001</v>
      </c>
      <c r="D848" s="42" t="str">
        <f aca="false">D847</f>
        <v>06</v>
      </c>
      <c r="E848" s="42" t="str">
        <f aca="false">E847</f>
        <v>00</v>
      </c>
      <c r="F848" s="42" t="n">
        <f aca="false">F847</f>
        <v>600</v>
      </c>
      <c r="G848" s="43" t="n">
        <f aca="false">G847</f>
        <v>0</v>
      </c>
      <c r="H848" s="21" t="s">
        <v>68</v>
      </c>
      <c r="I848" s="44" t="n">
        <v>2</v>
      </c>
      <c r="J848" s="44" t="str">
        <f aca="false">H848&amp;"_"&amp;I848</f>
        <v>486_2</v>
      </c>
      <c r="K848" s="45" t="str">
        <f aca="false">VLOOKUP(H848,ГРБС!$A$2:$D$25,4,0)&amp;IF(I848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848" s="46"/>
      <c r="M848" s="46"/>
      <c r="N848" s="46"/>
      <c r="O848" s="46"/>
      <c r="P848" s="49" t="n">
        <f aca="false">SUMIF($J$858:$J$862,$J848,P$858:P$862)</f>
        <v>0</v>
      </c>
      <c r="Q848" s="49" t="n">
        <f aca="false">SUMIF($J$858:$J$862,$J848,Q$858:Q$862)</f>
        <v>0</v>
      </c>
      <c r="R848" s="49" t="n">
        <f aca="false">SUMIF($J$858:$J$862,$J848,R$858:R$862)</f>
        <v>0</v>
      </c>
      <c r="S848" s="49" t="n">
        <f aca="false">SUMIF($J$858:$J$862,$J848,S$858:S$862)</f>
        <v>0</v>
      </c>
      <c r="T848" s="49" t="n">
        <f aca="false">SUMIF($J$858:$J$862,$J848,T$858:T$862)</f>
        <v>0</v>
      </c>
      <c r="U848" s="49" t="n">
        <f aca="false">SUMIF($J$858:$J$862,$J848,U$858:U$862)</f>
        <v>0</v>
      </c>
      <c r="V848" s="49" t="n">
        <f aca="false">SUMIF($J$858:$J$862,$J848,V$858:V$862)</f>
        <v>0</v>
      </c>
      <c r="W848" s="49" t="n">
        <f aca="false">SUMIF($J$858:$J$862,$J848,W$858:W$862)</f>
        <v>0</v>
      </c>
    </row>
    <row r="849" customFormat="false" ht="30" hidden="true" customHeight="true" outlineLevel="0" collapsed="false">
      <c r="A849" s="29" t="s">
        <v>165</v>
      </c>
      <c r="B849" s="29"/>
      <c r="C849" s="42" t="str">
        <f aca="false">C848</f>
        <v>001</v>
      </c>
      <c r="D849" s="42" t="str">
        <f aca="false">D848</f>
        <v>06</v>
      </c>
      <c r="E849" s="42" t="str">
        <f aca="false">E848</f>
        <v>00</v>
      </c>
      <c r="F849" s="42" t="n">
        <f aca="false">F848</f>
        <v>600</v>
      </c>
      <c r="G849" s="43" t="n">
        <f aca="false">IF(SUM(P849:W849)&gt;0,1,0)</f>
        <v>0</v>
      </c>
      <c r="H849" s="21" t="s">
        <v>69</v>
      </c>
      <c r="I849" s="44" t="n">
        <v>3</v>
      </c>
      <c r="J849" s="44" t="str">
        <f aca="false">H849&amp;"_"&amp;I849</f>
        <v>110_3</v>
      </c>
      <c r="K849" s="45" t="str">
        <f aca="false">VLOOKUP(H849,ГРБС!C:D,2,FALSE())</f>
        <v>Участник государственной программы: Федеральное агентство морского и речного транспорта</v>
      </c>
      <c r="L849" s="46"/>
      <c r="M849" s="46"/>
      <c r="N849" s="46"/>
      <c r="O849" s="46"/>
      <c r="P849" s="48" t="n">
        <f aca="false">P850+P851</f>
        <v>0</v>
      </c>
      <c r="Q849" s="48" t="n">
        <f aca="false">Q850+Q851</f>
        <v>0</v>
      </c>
      <c r="R849" s="48" t="n">
        <f aca="false">R850+R851</f>
        <v>0</v>
      </c>
      <c r="S849" s="48" t="n">
        <f aca="false">S850+S851</f>
        <v>0</v>
      </c>
      <c r="T849" s="48" t="n">
        <f aca="false">T850+T851</f>
        <v>0</v>
      </c>
      <c r="U849" s="48" t="n">
        <f aca="false">U850+U851</f>
        <v>0</v>
      </c>
      <c r="V849" s="48" t="n">
        <f aca="false">V850+V851</f>
        <v>0</v>
      </c>
      <c r="W849" s="48" t="n">
        <f aca="false">W850+W851</f>
        <v>0</v>
      </c>
    </row>
    <row r="850" customFormat="false" ht="45" hidden="true" customHeight="true" outlineLevel="0" collapsed="false">
      <c r="A850" s="29" t="s">
        <v>165</v>
      </c>
      <c r="B850" s="29"/>
      <c r="C850" s="42" t="str">
        <f aca="false">C849</f>
        <v>001</v>
      </c>
      <c r="D850" s="42" t="str">
        <f aca="false">D849</f>
        <v>06</v>
      </c>
      <c r="E850" s="42" t="str">
        <f aca="false">E849</f>
        <v>00</v>
      </c>
      <c r="F850" s="42" t="n">
        <f aca="false">F849</f>
        <v>600</v>
      </c>
      <c r="G850" s="43" t="n">
        <f aca="false">G849</f>
        <v>0</v>
      </c>
      <c r="H850" s="21" t="s">
        <v>69</v>
      </c>
      <c r="I850" s="44" t="n">
        <v>1</v>
      </c>
      <c r="J850" s="44" t="str">
        <f aca="false">H850&amp;"_"&amp;I850</f>
        <v>110_1</v>
      </c>
      <c r="K850" s="45" t="str">
        <f aca="false">VLOOKUP(H850,ГРБС!$A$2:$D$25,4,0)&amp;IF(I850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850" s="46"/>
      <c r="M850" s="46"/>
      <c r="N850" s="46"/>
      <c r="O850" s="46"/>
      <c r="P850" s="49" t="n">
        <f aca="false">SUMIF($J$858:$J$862,$J850,P$858:P$862)</f>
        <v>0</v>
      </c>
      <c r="Q850" s="49" t="n">
        <f aca="false">SUMIF($J$858:$J$862,$J850,Q$858:Q$862)</f>
        <v>0</v>
      </c>
      <c r="R850" s="49" t="n">
        <f aca="false">SUMIF($J$858:$J$862,$J850,R$858:R$862)</f>
        <v>0</v>
      </c>
      <c r="S850" s="49" t="n">
        <f aca="false">SUMIF($J$858:$J$862,$J850,S$858:S$862)</f>
        <v>0</v>
      </c>
      <c r="T850" s="49" t="n">
        <f aca="false">SUMIF($J$858:$J$862,$J850,T$858:T$862)</f>
        <v>0</v>
      </c>
      <c r="U850" s="49" t="n">
        <f aca="false">SUMIF($J$858:$J$862,$J850,U$858:U$862)</f>
        <v>0</v>
      </c>
      <c r="V850" s="49" t="n">
        <f aca="false">SUMIF($J$858:$J$862,$J850,V$858:V$862)</f>
        <v>0</v>
      </c>
      <c r="W850" s="49" t="n">
        <f aca="false">SUMIF($J$858:$J$862,$J850,W$858:W$862)</f>
        <v>0</v>
      </c>
    </row>
    <row r="851" customFormat="false" ht="45" hidden="true" customHeight="true" outlineLevel="0" collapsed="false">
      <c r="A851" s="29" t="s">
        <v>165</v>
      </c>
      <c r="B851" s="29"/>
      <c r="C851" s="42" t="str">
        <f aca="false">C850</f>
        <v>001</v>
      </c>
      <c r="D851" s="42" t="str">
        <f aca="false">D850</f>
        <v>06</v>
      </c>
      <c r="E851" s="42" t="str">
        <f aca="false">E850</f>
        <v>00</v>
      </c>
      <c r="F851" s="42" t="n">
        <f aca="false">F850</f>
        <v>600</v>
      </c>
      <c r="G851" s="43" t="n">
        <f aca="false">G850</f>
        <v>0</v>
      </c>
      <c r="H851" s="21" t="s">
        <v>69</v>
      </c>
      <c r="I851" s="44" t="n">
        <v>2</v>
      </c>
      <c r="J851" s="44" t="str">
        <f aca="false">H851&amp;"_"&amp;I851</f>
        <v>110_2</v>
      </c>
      <c r="K851" s="45" t="str">
        <f aca="false">VLOOKUP(H851,ГРБС!$A$2:$D$25,4,0)&amp;IF(I851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851" s="46"/>
      <c r="M851" s="46"/>
      <c r="N851" s="46"/>
      <c r="O851" s="46"/>
      <c r="P851" s="49" t="n">
        <f aca="false">SUMIF($J$858:$J$862,$J851,P$858:P$862)</f>
        <v>0</v>
      </c>
      <c r="Q851" s="49" t="n">
        <f aca="false">SUMIF($J$858:$J$862,$J851,Q$858:Q$862)</f>
        <v>0</v>
      </c>
      <c r="R851" s="49" t="n">
        <f aca="false">SUMIF($J$858:$J$862,$J851,R$858:R$862)</f>
        <v>0</v>
      </c>
      <c r="S851" s="49" t="n">
        <f aca="false">SUMIF($J$858:$J$862,$J851,S$858:S$862)</f>
        <v>0</v>
      </c>
      <c r="T851" s="49" t="n">
        <f aca="false">SUMIF($J$858:$J$862,$J851,T$858:T$862)</f>
        <v>0</v>
      </c>
      <c r="U851" s="49" t="n">
        <f aca="false">SUMIF($J$858:$J$862,$J851,U$858:U$862)</f>
        <v>0</v>
      </c>
      <c r="V851" s="49" t="n">
        <f aca="false">SUMIF($J$858:$J$862,$J851,V$858:V$862)</f>
        <v>0</v>
      </c>
      <c r="W851" s="49" t="n">
        <f aca="false">SUMIF($J$858:$J$862,$J851,W$858:W$862)</f>
        <v>0</v>
      </c>
    </row>
    <row r="852" customFormat="false" ht="30" hidden="true" customHeight="true" outlineLevel="0" collapsed="false">
      <c r="A852" s="29" t="s">
        <v>165</v>
      </c>
      <c r="B852" s="29"/>
      <c r="C852" s="42" t="str">
        <f aca="false">C851</f>
        <v>001</v>
      </c>
      <c r="D852" s="42" t="str">
        <f aca="false">D851</f>
        <v>06</v>
      </c>
      <c r="E852" s="42" t="str">
        <f aca="false">E851</f>
        <v>00</v>
      </c>
      <c r="F852" s="42" t="n">
        <f aca="false">F851</f>
        <v>600</v>
      </c>
      <c r="G852" s="43" t="n">
        <f aca="false">IF(SUM(P852:W852)&gt;0,1,0)</f>
        <v>0</v>
      </c>
      <c r="H852" s="21" t="s">
        <v>70</v>
      </c>
      <c r="I852" s="44" t="n">
        <v>3</v>
      </c>
      <c r="J852" s="44" t="str">
        <f aca="false">H852&amp;"_"&amp;I852</f>
        <v>108_3</v>
      </c>
      <c r="K852" s="45" t="str">
        <f aca="false">VLOOKUP(H852,ГРБС!C:D,2,FALSE())</f>
        <v>Участник государственной программы: Федеральное дорожное агентство</v>
      </c>
      <c r="L852" s="46"/>
      <c r="M852" s="46"/>
      <c r="N852" s="46"/>
      <c r="O852" s="46"/>
      <c r="P852" s="48" t="n">
        <f aca="false">P853+P854</f>
        <v>0</v>
      </c>
      <c r="Q852" s="48" t="n">
        <f aca="false">Q853+Q854</f>
        <v>0</v>
      </c>
      <c r="R852" s="48" t="n">
        <f aca="false">R853+R854</f>
        <v>0</v>
      </c>
      <c r="S852" s="48" t="n">
        <f aca="false">S853+S854</f>
        <v>0</v>
      </c>
      <c r="T852" s="48" t="n">
        <f aca="false">T853+T854</f>
        <v>0</v>
      </c>
      <c r="U852" s="48" t="n">
        <f aca="false">U853+U854</f>
        <v>0</v>
      </c>
      <c r="V852" s="48" t="n">
        <f aca="false">V853+V854</f>
        <v>0</v>
      </c>
      <c r="W852" s="48" t="n">
        <f aca="false">W853+W854</f>
        <v>0</v>
      </c>
    </row>
    <row r="853" customFormat="false" ht="30" hidden="true" customHeight="true" outlineLevel="0" collapsed="false">
      <c r="A853" s="29" t="s">
        <v>165</v>
      </c>
      <c r="B853" s="29"/>
      <c r="C853" s="42" t="str">
        <f aca="false">C852</f>
        <v>001</v>
      </c>
      <c r="D853" s="42" t="str">
        <f aca="false">D852</f>
        <v>06</v>
      </c>
      <c r="E853" s="42" t="str">
        <f aca="false">E852</f>
        <v>00</v>
      </c>
      <c r="F853" s="42" t="n">
        <f aca="false">F852</f>
        <v>600</v>
      </c>
      <c r="G853" s="43" t="n">
        <f aca="false">G852</f>
        <v>0</v>
      </c>
      <c r="H853" s="21" t="s">
        <v>70</v>
      </c>
      <c r="I853" s="44" t="n">
        <v>1</v>
      </c>
      <c r="J853" s="44" t="str">
        <f aca="false">H853&amp;"_"&amp;I853</f>
        <v>108_1</v>
      </c>
      <c r="K853" s="45" t="str">
        <f aca="false">VLOOKUP(H853,ГРБС!$A$2:$D$25,4,0)&amp;IF(I853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853" s="46"/>
      <c r="M853" s="46"/>
      <c r="N853" s="46"/>
      <c r="O853" s="46"/>
      <c r="P853" s="49" t="n">
        <f aca="false">SUMIF($J$858:$J$862,$J853,P$858:P$862)</f>
        <v>0</v>
      </c>
      <c r="Q853" s="49" t="n">
        <f aca="false">SUMIF($J$858:$J$862,$J853,Q$858:Q$862)</f>
        <v>0</v>
      </c>
      <c r="R853" s="49" t="n">
        <f aca="false">SUMIF($J$858:$J$862,$J853,R$858:R$862)</f>
        <v>0</v>
      </c>
      <c r="S853" s="49" t="n">
        <f aca="false">SUMIF($J$858:$J$862,$J853,S$858:S$862)</f>
        <v>0</v>
      </c>
      <c r="T853" s="49" t="n">
        <f aca="false">SUMIF($J$858:$J$862,$J853,T$858:T$862)</f>
        <v>0</v>
      </c>
      <c r="U853" s="49" t="n">
        <f aca="false">SUMIF($J$858:$J$862,$J853,U$858:U$862)</f>
        <v>0</v>
      </c>
      <c r="V853" s="49" t="n">
        <f aca="false">SUMIF($J$858:$J$862,$J853,V$858:V$862)</f>
        <v>0</v>
      </c>
      <c r="W853" s="49" t="n">
        <f aca="false">SUMIF($J$858:$J$862,$J853,W$858:W$862)</f>
        <v>0</v>
      </c>
    </row>
    <row r="854" customFormat="false" ht="30" hidden="true" customHeight="true" outlineLevel="0" collapsed="false">
      <c r="A854" s="29" t="s">
        <v>165</v>
      </c>
      <c r="B854" s="29"/>
      <c r="C854" s="42" t="str">
        <f aca="false">C853</f>
        <v>001</v>
      </c>
      <c r="D854" s="42" t="str">
        <f aca="false">D853</f>
        <v>06</v>
      </c>
      <c r="E854" s="42" t="str">
        <f aca="false">E853</f>
        <v>00</v>
      </c>
      <c r="F854" s="42" t="n">
        <f aca="false">F853</f>
        <v>600</v>
      </c>
      <c r="G854" s="43" t="n">
        <f aca="false">G853</f>
        <v>0</v>
      </c>
      <c r="H854" s="21" t="s">
        <v>70</v>
      </c>
      <c r="I854" s="44" t="n">
        <v>2</v>
      </c>
      <c r="J854" s="44" t="str">
        <f aca="false">H854&amp;"_"&amp;I854</f>
        <v>108_2</v>
      </c>
      <c r="K854" s="45" t="str">
        <f aca="false">VLOOKUP(H854,ГРБС!$A$2:$D$25,4,0)&amp;IF(I854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854" s="46"/>
      <c r="M854" s="46"/>
      <c r="N854" s="46"/>
      <c r="O854" s="46"/>
      <c r="P854" s="49" t="n">
        <f aca="false">SUMIF($J$858:$J$862,$J854,P$858:P$862)</f>
        <v>0</v>
      </c>
      <c r="Q854" s="49" t="n">
        <f aca="false">SUMIF($J$858:$J$862,$J854,Q$858:Q$862)</f>
        <v>0</v>
      </c>
      <c r="R854" s="49" t="n">
        <f aca="false">SUMIF($J$858:$J$862,$J854,R$858:R$862)</f>
        <v>0</v>
      </c>
      <c r="S854" s="49" t="n">
        <f aca="false">SUMIF($J$858:$J$862,$J854,S$858:S$862)</f>
        <v>0</v>
      </c>
      <c r="T854" s="49" t="n">
        <f aca="false">SUMIF($J$858:$J$862,$J854,T$858:T$862)</f>
        <v>0</v>
      </c>
      <c r="U854" s="49" t="n">
        <f aca="false">SUMIF($J$858:$J$862,$J854,U$858:U$862)</f>
        <v>0</v>
      </c>
      <c r="V854" s="49" t="n">
        <f aca="false">SUMIF($J$858:$J$862,$J854,V$858:V$862)</f>
        <v>0</v>
      </c>
      <c r="W854" s="49" t="n">
        <f aca="false">SUMIF($J$858:$J$862,$J854,W$858:W$862)</f>
        <v>0</v>
      </c>
    </row>
    <row r="855" customFormat="false" ht="30" hidden="true" customHeight="true" outlineLevel="0" collapsed="false">
      <c r="A855" s="29" t="s">
        <v>165</v>
      </c>
      <c r="B855" s="29"/>
      <c r="C855" s="42" t="str">
        <f aca="false">C854</f>
        <v>001</v>
      </c>
      <c r="D855" s="42" t="str">
        <f aca="false">D854</f>
        <v>06</v>
      </c>
      <c r="E855" s="42" t="str">
        <f aca="false">E854</f>
        <v>00</v>
      </c>
      <c r="F855" s="42" t="n">
        <f aca="false">F854</f>
        <v>600</v>
      </c>
      <c r="G855" s="43" t="n">
        <f aca="false">IF(SUM(P855:W855)&gt;0,1,0)</f>
        <v>0</v>
      </c>
      <c r="H855" s="21" t="s">
        <v>71</v>
      </c>
      <c r="I855" s="44" t="n">
        <v>3</v>
      </c>
      <c r="J855" s="44" t="str">
        <f aca="false">H855&amp;"_"&amp;I855</f>
        <v>149_3</v>
      </c>
      <c r="K855" s="45" t="str">
        <f aca="false">VLOOKUP(H855,ГРБС!C:D,2,FALSE())</f>
        <v>Участник государственной программы: Министерство труда и социальной защиты Российской Федерации</v>
      </c>
      <c r="L855" s="46"/>
      <c r="M855" s="46"/>
      <c r="N855" s="46"/>
      <c r="O855" s="46"/>
      <c r="P855" s="48" t="n">
        <f aca="false">P856+P857</f>
        <v>0</v>
      </c>
      <c r="Q855" s="48" t="n">
        <f aca="false">Q856+Q857</f>
        <v>0</v>
      </c>
      <c r="R855" s="48" t="n">
        <f aca="false">R856+R857</f>
        <v>0</v>
      </c>
      <c r="S855" s="48" t="n">
        <f aca="false">S856+S857</f>
        <v>0</v>
      </c>
      <c r="T855" s="48" t="n">
        <f aca="false">T856+T857</f>
        <v>0</v>
      </c>
      <c r="U855" s="48" t="n">
        <f aca="false">U856+U857</f>
        <v>0</v>
      </c>
      <c r="V855" s="48" t="n">
        <f aca="false">V856+V857</f>
        <v>0</v>
      </c>
      <c r="W855" s="48" t="n">
        <f aca="false">W856+W857</f>
        <v>0</v>
      </c>
    </row>
    <row r="856" customFormat="false" ht="45" hidden="true" customHeight="true" outlineLevel="0" collapsed="false">
      <c r="A856" s="29" t="s">
        <v>165</v>
      </c>
      <c r="B856" s="29"/>
      <c r="C856" s="42" t="str">
        <f aca="false">C855</f>
        <v>001</v>
      </c>
      <c r="D856" s="42" t="str">
        <f aca="false">D855</f>
        <v>06</v>
      </c>
      <c r="E856" s="42" t="str">
        <f aca="false">E855</f>
        <v>00</v>
      </c>
      <c r="F856" s="42" t="n">
        <f aca="false">F855</f>
        <v>600</v>
      </c>
      <c r="G856" s="43" t="n">
        <f aca="false">G855</f>
        <v>0</v>
      </c>
      <c r="H856" s="21" t="s">
        <v>71</v>
      </c>
      <c r="I856" s="44" t="n">
        <v>1</v>
      </c>
      <c r="J856" s="44" t="str">
        <f aca="false">H856&amp;"_"&amp;I856</f>
        <v>149_1</v>
      </c>
      <c r="K856" s="45" t="str">
        <f aca="false">VLOOKUP(H856,ГРБС!$A$2:$D$25,4,0)&amp;IF(I856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856" s="46"/>
      <c r="M856" s="46"/>
      <c r="N856" s="46"/>
      <c r="O856" s="46"/>
      <c r="P856" s="49" t="n">
        <f aca="false">SUMIF($J$858:$J$862,$J856,P$858:P$862)</f>
        <v>0</v>
      </c>
      <c r="Q856" s="49" t="n">
        <f aca="false">SUMIF($J$858:$J$862,$J856,Q$858:Q$862)</f>
        <v>0</v>
      </c>
      <c r="R856" s="49" t="n">
        <f aca="false">SUMIF($J$858:$J$862,$J856,R$858:R$862)</f>
        <v>0</v>
      </c>
      <c r="S856" s="49" t="n">
        <f aca="false">SUMIF($J$858:$J$862,$J856,S$858:S$862)</f>
        <v>0</v>
      </c>
      <c r="T856" s="49" t="n">
        <f aca="false">SUMIF($J$858:$J$862,$J856,T$858:T$862)</f>
        <v>0</v>
      </c>
      <c r="U856" s="49" t="n">
        <f aca="false">SUMIF($J$858:$J$862,$J856,U$858:U$862)</f>
        <v>0</v>
      </c>
      <c r="V856" s="49" t="n">
        <f aca="false">SUMIF($J$858:$J$862,$J856,V$858:V$862)</f>
        <v>0</v>
      </c>
      <c r="W856" s="49" t="n">
        <f aca="false">SUMIF($J$858:$J$862,$J856,W$858:W$862)</f>
        <v>0</v>
      </c>
    </row>
    <row r="857" customFormat="false" ht="45" hidden="true" customHeight="true" outlineLevel="0" collapsed="false">
      <c r="A857" s="29" t="s">
        <v>165</v>
      </c>
      <c r="B857" s="29"/>
      <c r="C857" s="42" t="str">
        <f aca="false">C856</f>
        <v>001</v>
      </c>
      <c r="D857" s="42" t="str">
        <f aca="false">D856</f>
        <v>06</v>
      </c>
      <c r="E857" s="42" t="str">
        <f aca="false">E856</f>
        <v>00</v>
      </c>
      <c r="F857" s="42" t="n">
        <f aca="false">F856</f>
        <v>600</v>
      </c>
      <c r="G857" s="43" t="n">
        <f aca="false">G856</f>
        <v>0</v>
      </c>
      <c r="H857" s="21" t="s">
        <v>71</v>
      </c>
      <c r="I857" s="44" t="n">
        <v>2</v>
      </c>
      <c r="J857" s="44" t="str">
        <f aca="false">H857&amp;"_"&amp;I857</f>
        <v>149_2</v>
      </c>
      <c r="K857" s="45" t="str">
        <f aca="false">VLOOKUP(H857,ГРБС!$A$2:$D$25,4,0)&amp;IF(I857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857" s="46"/>
      <c r="M857" s="46"/>
      <c r="N857" s="46"/>
      <c r="O857" s="46"/>
      <c r="P857" s="49" t="n">
        <f aca="false">SUMIF($J$858:$J$862,$J857,P$858:P$862)</f>
        <v>0</v>
      </c>
      <c r="Q857" s="49" t="n">
        <f aca="false">SUMIF($J$858:$J$862,$J857,Q$858:Q$862)</f>
        <v>0</v>
      </c>
      <c r="R857" s="49" t="n">
        <f aca="false">SUMIF($J$858:$J$862,$J857,R$858:R$862)</f>
        <v>0</v>
      </c>
      <c r="S857" s="49" t="n">
        <f aca="false">SUMIF($J$858:$J$862,$J857,S$858:S$862)</f>
        <v>0</v>
      </c>
      <c r="T857" s="49" t="n">
        <f aca="false">SUMIF($J$858:$J$862,$J857,T$858:T$862)</f>
        <v>0</v>
      </c>
      <c r="U857" s="49" t="n">
        <f aca="false">SUMIF($J$858:$J$862,$J857,U$858:U$862)</f>
        <v>0</v>
      </c>
      <c r="V857" s="49" t="n">
        <f aca="false">SUMIF($J$858:$J$862,$J857,V$858:V$862)</f>
        <v>0</v>
      </c>
      <c r="W857" s="49" t="n">
        <f aca="false">SUMIF($J$858:$J$862,$J857,W$858:W$862)</f>
        <v>0</v>
      </c>
    </row>
    <row r="858" s="39" customFormat="true" ht="28.5" hidden="false" customHeight="true" outlineLevel="0" collapsed="false">
      <c r="A858" s="29" t="s">
        <v>166</v>
      </c>
      <c r="B858" s="29" t="str">
        <f aca="false">VLOOKUP(A858,Кодификатор!$B$2:$F$233,5,0)</f>
        <v>Оказание паллиативной помощи взрослым.</v>
      </c>
      <c r="C858" s="59" t="s">
        <v>40</v>
      </c>
      <c r="D858" s="59" t="s">
        <v>121</v>
      </c>
      <c r="E858" s="59" t="s">
        <v>73</v>
      </c>
      <c r="F858" s="60" t="n">
        <v>601</v>
      </c>
      <c r="G858" s="60" t="n">
        <v>1</v>
      </c>
      <c r="H858" s="59" t="s">
        <v>42</v>
      </c>
      <c r="I858" s="61" t="n">
        <v>3</v>
      </c>
      <c r="J858" s="62" t="str">
        <f aca="false">H858&amp;"_"&amp;I858</f>
        <v>Всего_3</v>
      </c>
      <c r="K858" s="29" t="s">
        <v>43</v>
      </c>
      <c r="L858" s="35" t="s">
        <v>44</v>
      </c>
      <c r="M858" s="35" t="s">
        <v>44</v>
      </c>
      <c r="N858" s="35" t="s">
        <v>44</v>
      </c>
      <c r="O858" s="35" t="s">
        <v>44</v>
      </c>
      <c r="P858" s="36" t="n">
        <f aca="false">SUM(P859:P860)</f>
        <v>0</v>
      </c>
      <c r="Q858" s="36" t="n">
        <f aca="false">SUM(Q859:Q860)</f>
        <v>0</v>
      </c>
      <c r="R858" s="36" t="n">
        <f aca="false">SUM(R859:R860)</f>
        <v>0</v>
      </c>
      <c r="S858" s="36" t="n">
        <f aca="false">SUM(S859:S860)</f>
        <v>0</v>
      </c>
      <c r="T858" s="36" t="n">
        <f aca="false">SUM(T859:T860)</f>
        <v>0</v>
      </c>
      <c r="U858" s="36" t="n">
        <f aca="false">SUM(U859:U860)</f>
        <v>0</v>
      </c>
      <c r="V858" s="36" t="n">
        <f aca="false">SUM(V859:V860)</f>
        <v>0</v>
      </c>
      <c r="W858" s="36" t="n">
        <f aca="false">SUM(W859:W860)</f>
        <v>0</v>
      </c>
    </row>
    <row r="859" s="39" customFormat="true" ht="28.5" hidden="false" customHeight="true" outlineLevel="0" collapsed="false">
      <c r="A859" s="29" t="s">
        <v>166</v>
      </c>
      <c r="B859" s="29"/>
      <c r="C859" s="59" t="str">
        <f aca="false">C858</f>
        <v>001</v>
      </c>
      <c r="D859" s="59" t="str">
        <f aca="false">D858</f>
        <v>06</v>
      </c>
      <c r="E859" s="59" t="str">
        <f aca="false">E858</f>
        <v>01</v>
      </c>
      <c r="F859" s="59" t="n">
        <f aca="false">F858</f>
        <v>601</v>
      </c>
      <c r="G859" s="60" t="n">
        <v>1</v>
      </c>
      <c r="H859" s="59" t="s">
        <v>42</v>
      </c>
      <c r="I859" s="62" t="n">
        <v>1</v>
      </c>
      <c r="J859" s="62" t="str">
        <f aca="false">H859&amp;"_"&amp;I859</f>
        <v>Всего_1</v>
      </c>
      <c r="K859" s="29" t="s">
        <v>45</v>
      </c>
      <c r="L859" s="63" t="s">
        <v>44</v>
      </c>
      <c r="M859" s="63" t="s">
        <v>44</v>
      </c>
      <c r="N859" s="63" t="s">
        <v>44</v>
      </c>
      <c r="O859" s="63" t="s">
        <v>44</v>
      </c>
      <c r="P859" s="36" t="n">
        <f aca="false">SUMIF($I$861:$I$861,$I859,P$861:P$861)</f>
        <v>0</v>
      </c>
      <c r="Q859" s="36" t="n">
        <f aca="false">SUMIF($I$861:$I$861,$I859,Q$861:Q$861)</f>
        <v>0</v>
      </c>
      <c r="R859" s="36" t="n">
        <f aca="false">SUMIF($I$861:$I$861,$I859,R$861:R$861)</f>
        <v>0</v>
      </c>
      <c r="S859" s="36" t="n">
        <f aca="false">SUMIF($I$861:$I$861,$I859,S$861:S$861)</f>
        <v>0</v>
      </c>
      <c r="T859" s="36" t="n">
        <f aca="false">SUMIF($I$861:$I$861,$I859,T$861:T$861)</f>
        <v>0</v>
      </c>
      <c r="U859" s="36" t="n">
        <f aca="false">SUMIF($I$861:$I$861,$I859,U$861:U$861)</f>
        <v>0</v>
      </c>
      <c r="V859" s="36" t="n">
        <f aca="false">SUMIF($I$861:$I$861,$I859,V$861:V$861)</f>
        <v>0</v>
      </c>
      <c r="W859" s="36" t="n">
        <f aca="false">SUMIF($I$861:$I$861,$I859,W$861:W$861)</f>
        <v>0</v>
      </c>
    </row>
    <row r="860" s="39" customFormat="true" ht="28.5" hidden="false" customHeight="false" outlineLevel="0" collapsed="false">
      <c r="A860" s="29" t="s">
        <v>166</v>
      </c>
      <c r="B860" s="29"/>
      <c r="C860" s="59" t="str">
        <f aca="false">C859</f>
        <v>001</v>
      </c>
      <c r="D860" s="59" t="str">
        <f aca="false">D859</f>
        <v>06</v>
      </c>
      <c r="E860" s="59" t="str">
        <f aca="false">E859</f>
        <v>01</v>
      </c>
      <c r="F860" s="59" t="n">
        <f aca="false">F859</f>
        <v>601</v>
      </c>
      <c r="G860" s="60" t="n">
        <v>1</v>
      </c>
      <c r="H860" s="59" t="s">
        <v>42</v>
      </c>
      <c r="I860" s="62" t="n">
        <v>2</v>
      </c>
      <c r="J860" s="62" t="str">
        <f aca="false">H860&amp;"_"&amp;I860</f>
        <v>Всего_2</v>
      </c>
      <c r="K860" s="29" t="s">
        <v>47</v>
      </c>
      <c r="L860" s="35" t="s">
        <v>44</v>
      </c>
      <c r="M860" s="35" t="s">
        <v>44</v>
      </c>
      <c r="N860" s="35" t="s">
        <v>44</v>
      </c>
      <c r="O860" s="35" t="s">
        <v>44</v>
      </c>
      <c r="P860" s="36" t="n">
        <f aca="false">SUMIF($I$861:$I$861,$I860,P$861:P$861)</f>
        <v>0</v>
      </c>
      <c r="Q860" s="36" t="n">
        <f aca="false">SUMIF($I$861:$I$861,$I860,Q$861:Q$861)</f>
        <v>0</v>
      </c>
      <c r="R860" s="36" t="n">
        <f aca="false">SUMIF($I$861:$I$861,$I860,R$861:R$861)</f>
        <v>0</v>
      </c>
      <c r="S860" s="36" t="n">
        <f aca="false">SUMIF($I$861:$I$861,$I860,S$861:S$861)</f>
        <v>0</v>
      </c>
      <c r="T860" s="36" t="n">
        <f aca="false">SUMIF($I$861:$I$861,$I860,T$861:T$861)</f>
        <v>0</v>
      </c>
      <c r="U860" s="36" t="n">
        <f aca="false">SUMIF($I$861:$I$861,$I860,U$861:U$861)</f>
        <v>0</v>
      </c>
      <c r="V860" s="36" t="n">
        <f aca="false">SUMIF($I$861:$I$861,$I860,V$861:V$861)</f>
        <v>0</v>
      </c>
      <c r="W860" s="36" t="n">
        <f aca="false">SUMIF($I$861:$I$861,$I860,W$861:W$861)</f>
        <v>0</v>
      </c>
    </row>
    <row r="861" s="39" customFormat="true" ht="45" hidden="true" customHeight="true" outlineLevel="0" collapsed="false">
      <c r="A861" s="29" t="s">
        <v>166</v>
      </c>
      <c r="B861" s="86" t="str">
        <f aca="false">VLOOKUP(A861,Кодификатор!$B$2:$F$233,5,0)</f>
        <v>Оказание паллиативной помощи взрослым.</v>
      </c>
      <c r="C861" s="42" t="s">
        <v>40</v>
      </c>
      <c r="D861" s="42" t="s">
        <v>121</v>
      </c>
      <c r="E861" s="42" t="s">
        <v>73</v>
      </c>
      <c r="F861" s="68" t="n">
        <v>601</v>
      </c>
      <c r="G861" s="43" t="n">
        <f aca="false">IF(SUM(P861:W861)&gt;0,1,0)</f>
        <v>0</v>
      </c>
      <c r="H861" s="35" t="s">
        <v>48</v>
      </c>
      <c r="I861" s="35" t="n">
        <v>2</v>
      </c>
      <c r="J861" s="44" t="str">
        <f aca="false">H861&amp;"_"&amp;I861</f>
        <v>056_2</v>
      </c>
      <c r="K861" s="45" t="str">
        <f aca="false">VLOOKUP(H861,ГРБС!$A$2:$D$25,4,0)&amp;IF(I86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861" s="35"/>
      <c r="M861" s="35"/>
      <c r="N861" s="35"/>
      <c r="O861" s="35"/>
      <c r="P861" s="49"/>
      <c r="Q861" s="49"/>
      <c r="R861" s="49"/>
      <c r="S861" s="49"/>
      <c r="T861" s="49"/>
      <c r="U861" s="49"/>
      <c r="V861" s="49"/>
      <c r="W861" s="49"/>
    </row>
    <row r="862" s="39" customFormat="true" ht="28.5" hidden="false" customHeight="true" outlineLevel="0" collapsed="false">
      <c r="A862" s="29" t="s">
        <v>167</v>
      </c>
      <c r="B862" s="29" t="str">
        <f aca="false">VLOOKUP(A862,Кодификатор!$B$2:$F$233,5,0)</f>
        <v>Оказание паллиативной помощи детям.</v>
      </c>
      <c r="C862" s="59" t="s">
        <v>40</v>
      </c>
      <c r="D862" s="59" t="s">
        <v>121</v>
      </c>
      <c r="E862" s="59" t="s">
        <v>90</v>
      </c>
      <c r="F862" s="60" t="n">
        <v>601</v>
      </c>
      <c r="G862" s="60" t="n">
        <v>1</v>
      </c>
      <c r="H862" s="59" t="s">
        <v>42</v>
      </c>
      <c r="I862" s="61" t="n">
        <v>3</v>
      </c>
      <c r="J862" s="62" t="str">
        <f aca="false">H862&amp;"_"&amp;I862</f>
        <v>Всего_3</v>
      </c>
      <c r="K862" s="29" t="s">
        <v>43</v>
      </c>
      <c r="L862" s="35" t="s">
        <v>44</v>
      </c>
      <c r="M862" s="35" t="s">
        <v>44</v>
      </c>
      <c r="N862" s="35" t="s">
        <v>44</v>
      </c>
      <c r="O862" s="35" t="s">
        <v>44</v>
      </c>
      <c r="P862" s="36" t="n">
        <v>0</v>
      </c>
      <c r="Q862" s="36" t="n">
        <v>0</v>
      </c>
      <c r="R862" s="36" t="n">
        <v>0</v>
      </c>
      <c r="S862" s="36" t="n">
        <v>0</v>
      </c>
      <c r="T862" s="36" t="n">
        <v>0</v>
      </c>
      <c r="U862" s="36" t="n">
        <v>0</v>
      </c>
      <c r="V862" s="36" t="n">
        <v>0</v>
      </c>
      <c r="W862" s="36" t="n">
        <v>0</v>
      </c>
    </row>
    <row r="863" s="39" customFormat="true" ht="28.5" hidden="false" customHeight="true" outlineLevel="0" collapsed="false">
      <c r="A863" s="29" t="s">
        <v>167</v>
      </c>
      <c r="B863" s="29"/>
      <c r="C863" s="59" t="str">
        <f aca="false">C862</f>
        <v>001</v>
      </c>
      <c r="D863" s="59" t="str">
        <f aca="false">D862</f>
        <v>06</v>
      </c>
      <c r="E863" s="59" t="str">
        <f aca="false">E862</f>
        <v>02</v>
      </c>
      <c r="F863" s="59" t="n">
        <f aca="false">F862</f>
        <v>601</v>
      </c>
      <c r="G863" s="60" t="n">
        <v>1</v>
      </c>
      <c r="H863" s="59" t="s">
        <v>42</v>
      </c>
      <c r="I863" s="62" t="n">
        <v>1</v>
      </c>
      <c r="J863" s="62" t="str">
        <f aca="false">H863&amp;"_"&amp;I863</f>
        <v>Всего_1</v>
      </c>
      <c r="K863" s="29" t="s">
        <v>45</v>
      </c>
      <c r="L863" s="63" t="s">
        <v>44</v>
      </c>
      <c r="M863" s="63" t="s">
        <v>44</v>
      </c>
      <c r="N863" s="63" t="s">
        <v>44</v>
      </c>
      <c r="O863" s="63" t="s">
        <v>44</v>
      </c>
      <c r="P863" s="36" t="n">
        <v>0</v>
      </c>
      <c r="Q863" s="36" t="n">
        <v>0</v>
      </c>
      <c r="R863" s="36" t="n">
        <v>0</v>
      </c>
      <c r="S863" s="36" t="n">
        <v>0</v>
      </c>
      <c r="T863" s="36" t="n">
        <v>0</v>
      </c>
      <c r="U863" s="36" t="n">
        <v>0</v>
      </c>
      <c r="V863" s="36" t="n">
        <v>0</v>
      </c>
      <c r="W863" s="36" t="n">
        <v>0</v>
      </c>
    </row>
    <row r="864" s="39" customFormat="true" ht="28.5" hidden="false" customHeight="false" outlineLevel="0" collapsed="false">
      <c r="A864" s="29" t="s">
        <v>167</v>
      </c>
      <c r="B864" s="29"/>
      <c r="C864" s="59" t="str">
        <f aca="false">C863</f>
        <v>001</v>
      </c>
      <c r="D864" s="59" t="str">
        <f aca="false">D863</f>
        <v>06</v>
      </c>
      <c r="E864" s="59" t="str">
        <f aca="false">E863</f>
        <v>02</v>
      </c>
      <c r="F864" s="59" t="n">
        <f aca="false">F863</f>
        <v>601</v>
      </c>
      <c r="G864" s="60" t="n">
        <v>1</v>
      </c>
      <c r="H864" s="59" t="s">
        <v>42</v>
      </c>
      <c r="I864" s="62" t="n">
        <v>2</v>
      </c>
      <c r="J864" s="62" t="str">
        <f aca="false">H864&amp;"_"&amp;I864</f>
        <v>Всего_2</v>
      </c>
      <c r="K864" s="29" t="s">
        <v>47</v>
      </c>
      <c r="L864" s="35" t="s">
        <v>44</v>
      </c>
      <c r="M864" s="35" t="s">
        <v>44</v>
      </c>
      <c r="N864" s="35" t="s">
        <v>44</v>
      </c>
      <c r="O864" s="35" t="s">
        <v>44</v>
      </c>
      <c r="P864" s="36" t="n">
        <v>0</v>
      </c>
      <c r="Q864" s="36" t="n">
        <v>0</v>
      </c>
      <c r="R864" s="36" t="n">
        <v>0</v>
      </c>
      <c r="S864" s="36" t="n">
        <v>0</v>
      </c>
      <c r="T864" s="36" t="n">
        <v>0</v>
      </c>
      <c r="U864" s="36" t="n">
        <v>0</v>
      </c>
      <c r="V864" s="36" t="n">
        <v>0</v>
      </c>
      <c r="W864" s="36" t="n">
        <v>0</v>
      </c>
    </row>
    <row r="865" s="39" customFormat="true" ht="41.25" hidden="false" customHeight="true" outlineLevel="0" collapsed="false">
      <c r="A865" s="56" t="s">
        <v>168</v>
      </c>
      <c r="B865" s="56" t="str">
        <f aca="false">VLOOKUP(A865,Кодификатор!$B$2:$F$233,5,0)</f>
        <v>Кадровое обеспечение системы здравоохранения</v>
      </c>
      <c r="C865" s="52" t="s">
        <v>40</v>
      </c>
      <c r="D865" s="52" t="s">
        <v>125</v>
      </c>
      <c r="E865" s="52" t="s">
        <v>41</v>
      </c>
      <c r="F865" s="53" t="n">
        <v>700</v>
      </c>
      <c r="G865" s="53" t="n">
        <v>1</v>
      </c>
      <c r="H865" s="52" t="s">
        <v>42</v>
      </c>
      <c r="I865" s="54" t="n">
        <v>3</v>
      </c>
      <c r="J865" s="55" t="str">
        <f aca="false">H865&amp;"_"&amp;I865</f>
        <v>Всего_3</v>
      </c>
      <c r="K865" s="56" t="s">
        <v>43</v>
      </c>
      <c r="L865" s="35" t="s">
        <v>44</v>
      </c>
      <c r="M865" s="35" t="s">
        <v>44</v>
      </c>
      <c r="N865" s="35" t="s">
        <v>44</v>
      </c>
      <c r="O865" s="35" t="s">
        <v>44</v>
      </c>
      <c r="P865" s="36" t="n">
        <f aca="false">SUMIF($I$868:$I$939,$I865,P$868:P$939)</f>
        <v>5452703.6</v>
      </c>
      <c r="Q865" s="36" t="n">
        <f aca="false">SUMIF($I$868:$I$939,$I865,Q$868:Q$939)</f>
        <v>21013411.7</v>
      </c>
      <c r="R865" s="36" t="n">
        <f aca="false">SUMIF($I$868:$I$939,$I865,R$868:R$939)</f>
        <v>23529753.6</v>
      </c>
      <c r="S865" s="36" t="n">
        <f aca="false">SUMIF($I$868:$I$939,$I865,S$868:S$939)</f>
        <v>45606863.4</v>
      </c>
      <c r="T865" s="36" t="n">
        <f aca="false">SUMIF($I$868:$I$939,$I865,T$868:T$939)</f>
        <v>47606568.4</v>
      </c>
      <c r="U865" s="36" t="n">
        <f aca="false">SUMIF($I$868:$I$939,$I865,U$868:U$939)</f>
        <v>34390378.4</v>
      </c>
      <c r="V865" s="36" t="n">
        <f aca="false">SUMIF($I$868:$I$939,$I865,V$868:V$939)</f>
        <v>34924991.1</v>
      </c>
      <c r="W865" s="36" t="n">
        <f aca="false">SUMIF($I$868:$I$939,$I865,W$868:W$939)</f>
        <v>36082260</v>
      </c>
      <c r="X865" s="37"/>
    </row>
    <row r="866" s="39" customFormat="true" ht="15.75" hidden="false" customHeight="true" outlineLevel="0" collapsed="false">
      <c r="A866" s="56" t="s">
        <v>168</v>
      </c>
      <c r="B866" s="56"/>
      <c r="C866" s="52" t="str">
        <f aca="false">C865</f>
        <v>001</v>
      </c>
      <c r="D866" s="52" t="str">
        <f aca="false">D865</f>
        <v>07</v>
      </c>
      <c r="E866" s="52" t="str">
        <f aca="false">E865</f>
        <v>00</v>
      </c>
      <c r="F866" s="52" t="n">
        <f aca="false">F865</f>
        <v>700</v>
      </c>
      <c r="G866" s="80" t="n">
        <f aca="false">IF(SUM(P866:W866)&gt;0,1,0)</f>
        <v>1</v>
      </c>
      <c r="H866" s="52" t="s">
        <v>42</v>
      </c>
      <c r="I866" s="55" t="n">
        <v>1</v>
      </c>
      <c r="J866" s="55" t="str">
        <f aca="false">H866&amp;"_"&amp;I866</f>
        <v>Всего_1</v>
      </c>
      <c r="K866" s="56" t="s">
        <v>45</v>
      </c>
      <c r="L866" s="35" t="s">
        <v>46</v>
      </c>
      <c r="M866" s="35" t="s">
        <v>46</v>
      </c>
      <c r="N866" s="35" t="s">
        <v>46</v>
      </c>
      <c r="O866" s="35" t="s">
        <v>46</v>
      </c>
      <c r="P866" s="36" t="n">
        <f aca="false">SUMIF($I$868:$I$939,$I866,P$868:P$939)</f>
        <v>5452703.6</v>
      </c>
      <c r="Q866" s="36" t="n">
        <f aca="false">SUMIF($I$868:$I$939,$I866,Q$868:Q$939)</f>
        <v>4013411.7</v>
      </c>
      <c r="R866" s="36" t="n">
        <f aca="false">SUMIF($I$868:$I$939,$I866,R$868:R$939)</f>
        <v>1529753.6</v>
      </c>
      <c r="S866" s="36" t="n">
        <f aca="false">SUMIF($I$868:$I$939,$I866,S$868:S$939)</f>
        <v>1606863.4</v>
      </c>
      <c r="T866" s="36" t="n">
        <f aca="false">SUMIF($I$868:$I$939,$I866,T$868:T$939)</f>
        <v>1706568.4</v>
      </c>
      <c r="U866" s="36" t="n">
        <f aca="false">SUMIF($I$868:$I$939,$I866,U$868:U$939)</f>
        <v>1848378.4</v>
      </c>
      <c r="V866" s="36" t="n">
        <f aca="false">SUMIF($I$868:$I$939,$I866,V$868:V$939)</f>
        <v>1924691.1</v>
      </c>
      <c r="W866" s="36" t="n">
        <f aca="false">SUMIF($I$868:$I$939,$I866,W$868:W$939)</f>
        <v>1979260</v>
      </c>
      <c r="X866" s="37"/>
    </row>
    <row r="867" s="39" customFormat="true" ht="15.75" hidden="false" customHeight="true" outlineLevel="0" collapsed="false">
      <c r="A867" s="56" t="s">
        <v>168</v>
      </c>
      <c r="B867" s="56"/>
      <c r="C867" s="52" t="str">
        <f aca="false">C866</f>
        <v>001</v>
      </c>
      <c r="D867" s="52" t="str">
        <f aca="false">D866</f>
        <v>07</v>
      </c>
      <c r="E867" s="52" t="str">
        <f aca="false">E866</f>
        <v>00</v>
      </c>
      <c r="F867" s="52" t="n">
        <f aca="false">F866</f>
        <v>700</v>
      </c>
      <c r="G867" s="80" t="n">
        <f aca="false">IF(SUM(P867:W867)&gt;0,1,0)</f>
        <v>1</v>
      </c>
      <c r="H867" s="52" t="s">
        <v>42</v>
      </c>
      <c r="I867" s="55" t="n">
        <v>2</v>
      </c>
      <c r="J867" s="55" t="str">
        <f aca="false">H867&amp;"_"&amp;I867</f>
        <v>Всего_2</v>
      </c>
      <c r="K867" s="56" t="s">
        <v>47</v>
      </c>
      <c r="L867" s="35" t="s">
        <v>46</v>
      </c>
      <c r="M867" s="35" t="s">
        <v>46</v>
      </c>
      <c r="N867" s="35" t="s">
        <v>46</v>
      </c>
      <c r="O867" s="35" t="s">
        <v>46</v>
      </c>
      <c r="P867" s="36" t="n">
        <f aca="false">SUMIF($I$868:$I$939,$I867,P$868:P$939)</f>
        <v>0</v>
      </c>
      <c r="Q867" s="36" t="n">
        <f aca="false">SUMIF($I$868:$I$939,$I867,Q$868:Q$939)</f>
        <v>17000000</v>
      </c>
      <c r="R867" s="36" t="n">
        <f aca="false">SUMIF($I$868:$I$939,$I867,R$868:R$939)</f>
        <v>22000000</v>
      </c>
      <c r="S867" s="36" t="n">
        <f aca="false">SUMIF($I$868:$I$939,$I867,S$868:S$939)</f>
        <v>44000000</v>
      </c>
      <c r="T867" s="36" t="n">
        <f aca="false">SUMIF($I$868:$I$939,$I867,T$868:T$939)</f>
        <v>45900000</v>
      </c>
      <c r="U867" s="36" t="n">
        <f aca="false">SUMIF($I$868:$I$939,$I867,U$868:U$939)</f>
        <v>32542000</v>
      </c>
      <c r="V867" s="36" t="n">
        <f aca="false">SUMIF($I$868:$I$939,$I867,V$868:V$939)</f>
        <v>33000300</v>
      </c>
      <c r="W867" s="36" t="n">
        <f aca="false">SUMIF($I$868:$I$939,$I867,W$868:W$939)</f>
        <v>34103000</v>
      </c>
      <c r="X867" s="37"/>
    </row>
    <row r="868" customFormat="false" ht="54.75" hidden="false" customHeight="true" outlineLevel="0" collapsed="false">
      <c r="A868" s="56" t="s">
        <v>168</v>
      </c>
      <c r="B868" s="56"/>
      <c r="C868" s="42" t="str">
        <f aca="false">C867</f>
        <v>001</v>
      </c>
      <c r="D868" s="42" t="str">
        <f aca="false">D867</f>
        <v>07</v>
      </c>
      <c r="E868" s="42" t="str">
        <f aca="false">E867</f>
        <v>00</v>
      </c>
      <c r="F868" s="42" t="n">
        <f aca="false">F867</f>
        <v>700</v>
      </c>
      <c r="G868" s="43" t="n">
        <f aca="false">IF(SUM(P868:W868)&gt;0,1,0)</f>
        <v>1</v>
      </c>
      <c r="H868" s="21" t="s">
        <v>48</v>
      </c>
      <c r="I868" s="44" t="n">
        <v>3</v>
      </c>
      <c r="J868" s="44" t="str">
        <f aca="false">H868&amp;"_"&amp;I868</f>
        <v>056_3</v>
      </c>
      <c r="K868" s="58" t="str">
        <f aca="false">VLOOKUP(H868,ГРБС!C:D,2,FALSE())</f>
        <v>Ответственный исполнитель государственной программы: Министерство здравоохранения Российской Федерации</v>
      </c>
      <c r="L868" s="46" t="str">
        <f aca="false">H868</f>
        <v>056</v>
      </c>
      <c r="M868" s="46" t="s">
        <v>46</v>
      </c>
      <c r="N868" s="46" t="s">
        <v>46</v>
      </c>
      <c r="O868" s="46" t="s">
        <v>46</v>
      </c>
      <c r="P868" s="36" t="n">
        <f aca="false">P869+P870</f>
        <v>5091169.8</v>
      </c>
      <c r="Q868" s="36" t="n">
        <f aca="false">Q869+Q870</f>
        <v>20647521.6</v>
      </c>
      <c r="R868" s="36" t="n">
        <f aca="false">R869+R870</f>
        <v>23378740.9</v>
      </c>
      <c r="S868" s="36" t="n">
        <f aca="false">S869+S870</f>
        <v>45448238.6</v>
      </c>
      <c r="T868" s="36" t="n">
        <f aca="false">T869+T870</f>
        <v>47438101.1</v>
      </c>
      <c r="U868" s="36" t="n">
        <f aca="false">U869+U870</f>
        <v>34207912</v>
      </c>
      <c r="V868" s="36" t="n">
        <f aca="false">V869+V870</f>
        <v>34734991.3</v>
      </c>
      <c r="W868" s="36" t="n">
        <f aca="false">W869+W870</f>
        <v>35886873.3</v>
      </c>
    </row>
    <row r="869" customFormat="false" ht="54.75" hidden="false" customHeight="true" outlineLevel="0" collapsed="false">
      <c r="A869" s="56" t="s">
        <v>168</v>
      </c>
      <c r="B869" s="56"/>
      <c r="C869" s="42" t="str">
        <f aca="false">C868</f>
        <v>001</v>
      </c>
      <c r="D869" s="42" t="str">
        <f aca="false">D868</f>
        <v>07</v>
      </c>
      <c r="E869" s="42" t="str">
        <f aca="false">E868</f>
        <v>00</v>
      </c>
      <c r="F869" s="42" t="n">
        <f aca="false">F868</f>
        <v>700</v>
      </c>
      <c r="G869" s="43" t="n">
        <f aca="false">G868</f>
        <v>1</v>
      </c>
      <c r="H869" s="21" t="s">
        <v>48</v>
      </c>
      <c r="I869" s="44" t="n">
        <v>1</v>
      </c>
      <c r="J869" s="44" t="str">
        <f aca="false">H869&amp;"_"&amp;I869</f>
        <v>056_1</v>
      </c>
      <c r="K869" s="58" t="str">
        <f aca="false">VLOOKUP(H869,ГРБС!$A$2:$D$25,4,0)&amp;IF(I86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869" s="46" t="str">
        <f aca="false">H869</f>
        <v>056</v>
      </c>
      <c r="M869" s="46" t="s">
        <v>46</v>
      </c>
      <c r="N869" s="46" t="s">
        <v>46</v>
      </c>
      <c r="O869" s="46" t="s">
        <v>46</v>
      </c>
      <c r="P869" s="47" t="n">
        <f aca="false">SUMIF($J$940:$J$971,$J869,P$940:P$971)</f>
        <v>5091169.8</v>
      </c>
      <c r="Q869" s="47" t="n">
        <f aca="false">SUMIF($J$940:$J$971,$J869,Q$940:Q$971)</f>
        <v>3647521.6</v>
      </c>
      <c r="R869" s="47" t="n">
        <f aca="false">SUMIF($J$940:$J$971,$J869,R$940:R$971)</f>
        <v>1378740.9</v>
      </c>
      <c r="S869" s="47" t="n">
        <f aca="false">SUMIF($J$940:$J$971,$J869,S$940:S$971)</f>
        <v>1448238.6</v>
      </c>
      <c r="T869" s="47" t="n">
        <f aca="false">SUMIF($J$940:$J$971,$J869,T$940:T$971)</f>
        <v>1538101.1</v>
      </c>
      <c r="U869" s="47" t="n">
        <f aca="false">SUMIF($J$940:$J$971,$J869,U$940:U$971)</f>
        <v>1665912</v>
      </c>
      <c r="V869" s="47" t="n">
        <f aca="false">SUMIF($J$940:$J$971,$J869,V$940:V$971)</f>
        <v>1734691.3</v>
      </c>
      <c r="W869" s="47" t="n">
        <f aca="false">SUMIF($J$940:$J$971,$J869,W$940:W$971)</f>
        <v>1783873.3</v>
      </c>
    </row>
    <row r="870" customFormat="false" ht="54.75" hidden="false" customHeight="true" outlineLevel="0" collapsed="false">
      <c r="A870" s="56" t="s">
        <v>168</v>
      </c>
      <c r="B870" s="56"/>
      <c r="C870" s="42" t="str">
        <f aca="false">C869</f>
        <v>001</v>
      </c>
      <c r="D870" s="42" t="str">
        <f aca="false">D869</f>
        <v>07</v>
      </c>
      <c r="E870" s="42" t="str">
        <f aca="false">E869</f>
        <v>00</v>
      </c>
      <c r="F870" s="42" t="n">
        <f aca="false">F869</f>
        <v>700</v>
      </c>
      <c r="G870" s="43" t="n">
        <f aca="false">G869</f>
        <v>1</v>
      </c>
      <c r="H870" s="21" t="s">
        <v>48</v>
      </c>
      <c r="I870" s="44" t="n">
        <v>2</v>
      </c>
      <c r="J870" s="44" t="str">
        <f aca="false">H870&amp;"_"&amp;I870</f>
        <v>056_2</v>
      </c>
      <c r="K870" s="58" t="str">
        <f aca="false">VLOOKUP(H870,ГРБС!$A$2:$D$25,4,0)&amp;IF(I87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870" s="46" t="str">
        <f aca="false">H870</f>
        <v>056</v>
      </c>
      <c r="M870" s="46" t="s">
        <v>46</v>
      </c>
      <c r="N870" s="46" t="s">
        <v>46</v>
      </c>
      <c r="O870" s="46" t="s">
        <v>46</v>
      </c>
      <c r="P870" s="47" t="n">
        <f aca="false">SUMIF($J$940:$J$971,$J870,P$940:P$971)</f>
        <v>0</v>
      </c>
      <c r="Q870" s="47" t="n">
        <f aca="false">SUMIF($J$940:$J$971,$J870,Q$940:Q$971)</f>
        <v>17000000</v>
      </c>
      <c r="R870" s="47" t="n">
        <f aca="false">SUMIF($J$940:$J$971,$J870,R$940:R$971)</f>
        <v>22000000</v>
      </c>
      <c r="S870" s="47" t="n">
        <f aca="false">SUMIF($J$940:$J$971,$J870,S$940:S$971)</f>
        <v>44000000</v>
      </c>
      <c r="T870" s="47" t="n">
        <f aca="false">SUMIF($J$940:$J$971,$J870,T$940:T$971)</f>
        <v>45900000</v>
      </c>
      <c r="U870" s="47" t="n">
        <f aca="false">SUMIF($J$940:$J$971,$J870,U$940:U$971)</f>
        <v>32542000</v>
      </c>
      <c r="V870" s="47" t="n">
        <f aca="false">SUMIF($J$940:$J$971,$J870,V$940:V$971)</f>
        <v>33000300</v>
      </c>
      <c r="W870" s="47" t="n">
        <f aca="false">SUMIF($J$940:$J$971,$J870,W$940:W$971)</f>
        <v>34103000</v>
      </c>
    </row>
    <row r="871" customFormat="false" ht="54.75" hidden="false" customHeight="true" outlineLevel="0" collapsed="false">
      <c r="A871" s="56" t="s">
        <v>168</v>
      </c>
      <c r="B871" s="56"/>
      <c r="C871" s="42" t="str">
        <f aca="false">C870</f>
        <v>001</v>
      </c>
      <c r="D871" s="42" t="str">
        <f aca="false">D870</f>
        <v>07</v>
      </c>
      <c r="E871" s="42" t="str">
        <f aca="false">E870</f>
        <v>00</v>
      </c>
      <c r="F871" s="42" t="n">
        <f aca="false">F870</f>
        <v>700</v>
      </c>
      <c r="G871" s="43" t="n">
        <f aca="false">IF(SUM(P871:W871)&gt;0,1,0)</f>
        <v>1</v>
      </c>
      <c r="H871" s="21" t="s">
        <v>49</v>
      </c>
      <c r="I871" s="44" t="n">
        <v>3</v>
      </c>
      <c r="J871" s="44" t="str">
        <f aca="false">H871&amp;"_"&amp;I871</f>
        <v>388_3</v>
      </c>
      <c r="K871" s="58" t="str">
        <f aca="false">VLOOKUP(H871,ГРБС!C:D,2,FALSE())</f>
        <v>Соисполнитель государственной программы: Федеральное медико-биологическое агентство</v>
      </c>
      <c r="L871" s="46" t="str">
        <f aca="false">H871</f>
        <v>388</v>
      </c>
      <c r="M871" s="46" t="s">
        <v>46</v>
      </c>
      <c r="N871" s="46" t="s">
        <v>46</v>
      </c>
      <c r="O871" s="46" t="s">
        <v>46</v>
      </c>
      <c r="P871" s="36" t="n">
        <f aca="false">P872+P873</f>
        <v>101588.6</v>
      </c>
      <c r="Q871" s="36" t="n">
        <f aca="false">Q872+Q873</f>
        <v>104233.2</v>
      </c>
      <c r="R871" s="36" t="n">
        <f aca="false">R872+R873</f>
        <v>105102.1</v>
      </c>
      <c r="S871" s="36" t="n">
        <f aca="false">S872+S873</f>
        <v>110400</v>
      </c>
      <c r="T871" s="36" t="n">
        <f aca="false">T872+T873</f>
        <v>117250.2</v>
      </c>
      <c r="U871" s="36" t="n">
        <f aca="false">U872+U873</f>
        <v>126993.3</v>
      </c>
      <c r="V871" s="36" t="n">
        <f aca="false">V872+V873</f>
        <v>132236.4</v>
      </c>
      <c r="W871" s="36" t="n">
        <f aca="false">W872+W873</f>
        <v>135985.6</v>
      </c>
    </row>
    <row r="872" customFormat="false" ht="54.75" hidden="false" customHeight="true" outlineLevel="0" collapsed="false">
      <c r="A872" s="56" t="s">
        <v>168</v>
      </c>
      <c r="B872" s="56"/>
      <c r="C872" s="42" t="str">
        <f aca="false">C871</f>
        <v>001</v>
      </c>
      <c r="D872" s="42" t="str">
        <f aca="false">D871</f>
        <v>07</v>
      </c>
      <c r="E872" s="42" t="str">
        <f aca="false">E871</f>
        <v>00</v>
      </c>
      <c r="F872" s="42" t="n">
        <f aca="false">F871</f>
        <v>700</v>
      </c>
      <c r="G872" s="43" t="n">
        <f aca="false">G871</f>
        <v>1</v>
      </c>
      <c r="H872" s="21" t="s">
        <v>49</v>
      </c>
      <c r="I872" s="44" t="n">
        <v>1</v>
      </c>
      <c r="J872" s="44" t="str">
        <f aca="false">H872&amp;"_"&amp;I872</f>
        <v>388_1</v>
      </c>
      <c r="K872" s="58" t="str">
        <f aca="false">VLOOKUP(H872,ГРБС!$A$2:$D$25,4,0)&amp;IF(I87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872" s="46" t="str">
        <f aca="false">H872</f>
        <v>388</v>
      </c>
      <c r="M872" s="46" t="s">
        <v>46</v>
      </c>
      <c r="N872" s="46" t="s">
        <v>46</v>
      </c>
      <c r="O872" s="46" t="s">
        <v>46</v>
      </c>
      <c r="P872" s="47" t="n">
        <f aca="false">SUMIF($J$940:$J$971,$J872,P$940:P$971)</f>
        <v>101588.6</v>
      </c>
      <c r="Q872" s="47" t="n">
        <f aca="false">SUMIF($J$940:$J$971,$J872,Q$940:Q$971)</f>
        <v>104233.2</v>
      </c>
      <c r="R872" s="47" t="n">
        <f aca="false">SUMIF($J$940:$J$971,$J872,R$940:R$971)</f>
        <v>105102.1</v>
      </c>
      <c r="S872" s="47" t="n">
        <f aca="false">SUMIF($J$940:$J$971,$J872,S$940:S$971)</f>
        <v>110400</v>
      </c>
      <c r="T872" s="47" t="n">
        <f aca="false">SUMIF($J$940:$J$971,$J872,T$940:T$971)</f>
        <v>117250.2</v>
      </c>
      <c r="U872" s="47" t="n">
        <f aca="false">SUMIF($J$940:$J$971,$J872,U$940:U$971)</f>
        <v>126993.3</v>
      </c>
      <c r="V872" s="47" t="n">
        <f aca="false">SUMIF($J$940:$J$971,$J872,V$940:V$971)</f>
        <v>132236.4</v>
      </c>
      <c r="W872" s="47" t="n">
        <f aca="false">SUMIF($J$940:$J$971,$J872,W$940:W$971)</f>
        <v>135985.6</v>
      </c>
    </row>
    <row r="873" customFormat="false" ht="54.75" hidden="false" customHeight="true" outlineLevel="0" collapsed="false">
      <c r="A873" s="56" t="s">
        <v>168</v>
      </c>
      <c r="B873" s="56"/>
      <c r="C873" s="42" t="str">
        <f aca="false">C872</f>
        <v>001</v>
      </c>
      <c r="D873" s="42" t="str">
        <f aca="false">D872</f>
        <v>07</v>
      </c>
      <c r="E873" s="42" t="str">
        <f aca="false">E872</f>
        <v>00</v>
      </c>
      <c r="F873" s="42" t="n">
        <f aca="false">F872</f>
        <v>700</v>
      </c>
      <c r="G873" s="43" t="n">
        <f aca="false">G872</f>
        <v>1</v>
      </c>
      <c r="H873" s="21" t="s">
        <v>49</v>
      </c>
      <c r="I873" s="44" t="n">
        <v>2</v>
      </c>
      <c r="J873" s="44" t="str">
        <f aca="false">H873&amp;"_"&amp;I873</f>
        <v>388_2</v>
      </c>
      <c r="K873" s="58" t="str">
        <f aca="false">VLOOKUP(H873,ГРБС!$A$2:$D$25,4,0)&amp;IF(I87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873" s="46" t="str">
        <f aca="false">H873</f>
        <v>388</v>
      </c>
      <c r="M873" s="46" t="s">
        <v>46</v>
      </c>
      <c r="N873" s="46" t="s">
        <v>46</v>
      </c>
      <c r="O873" s="46" t="s">
        <v>46</v>
      </c>
      <c r="P873" s="47" t="n">
        <f aca="false">SUMIF($J$940:$J$971,$J873,P$940:P$971)</f>
        <v>0</v>
      </c>
      <c r="Q873" s="47" t="n">
        <f aca="false">SUMIF($J$940:$J$971,$J873,Q$940:Q$971)</f>
        <v>0</v>
      </c>
      <c r="R873" s="47" t="n">
        <f aca="false">SUMIF($J$940:$J$971,$J873,R$940:R$971)</f>
        <v>0</v>
      </c>
      <c r="S873" s="47" t="n">
        <f aca="false">SUMIF($J$940:$J$971,$J873,S$940:S$971)</f>
        <v>0</v>
      </c>
      <c r="T873" s="47" t="n">
        <f aca="false">SUMIF($J$940:$J$971,$J873,T$940:T$971)</f>
        <v>0</v>
      </c>
      <c r="U873" s="47" t="n">
        <f aca="false">SUMIF($J$940:$J$971,$J873,U$940:U$971)</f>
        <v>0</v>
      </c>
      <c r="V873" s="47" t="n">
        <f aca="false">SUMIF($J$940:$J$971,$J873,V$940:V$971)</f>
        <v>0</v>
      </c>
      <c r="W873" s="47" t="n">
        <f aca="false">SUMIF($J$940:$J$971,$J873,W$940:W$971)</f>
        <v>0</v>
      </c>
    </row>
    <row r="874" customFormat="false" ht="45" hidden="true" customHeight="true" outlineLevel="0" collapsed="false">
      <c r="A874" s="29" t="s">
        <v>168</v>
      </c>
      <c r="B874" s="29"/>
      <c r="C874" s="42" t="str">
        <f aca="false">C873</f>
        <v>001</v>
      </c>
      <c r="D874" s="42" t="str">
        <f aca="false">D873</f>
        <v>07</v>
      </c>
      <c r="E874" s="42" t="str">
        <f aca="false">E873</f>
        <v>00</v>
      </c>
      <c r="F874" s="42" t="n">
        <f aca="false">F873</f>
        <v>700</v>
      </c>
      <c r="G874" s="43" t="n">
        <f aca="false">IF(SUM(P874:W874)&gt;0,1,0)</f>
        <v>0</v>
      </c>
      <c r="H874" s="21" t="s">
        <v>50</v>
      </c>
      <c r="I874" s="44" t="n">
        <v>3</v>
      </c>
      <c r="J874" s="44" t="str">
        <f aca="false">H874&amp;"_"&amp;I874</f>
        <v>141_3</v>
      </c>
      <c r="K874" s="45" t="str">
        <f aca="false">VLOOKUP(H874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874" s="46"/>
      <c r="M874" s="46"/>
      <c r="N874" s="46"/>
      <c r="O874" s="46"/>
      <c r="P874" s="48" t="n">
        <f aca="false">P875+P876</f>
        <v>0</v>
      </c>
      <c r="Q874" s="48" t="n">
        <f aca="false">Q875+Q876</f>
        <v>0</v>
      </c>
      <c r="R874" s="48" t="n">
        <f aca="false">R875+R876</f>
        <v>0</v>
      </c>
      <c r="S874" s="48" t="n">
        <f aca="false">S875+S876</f>
        <v>0</v>
      </c>
      <c r="T874" s="48" t="n">
        <f aca="false">T875+T876</f>
        <v>0</v>
      </c>
      <c r="U874" s="48" t="n">
        <f aca="false">U875+U876</f>
        <v>0</v>
      </c>
      <c r="V874" s="48" t="n">
        <f aca="false">V875+V876</f>
        <v>0</v>
      </c>
      <c r="W874" s="48" t="n">
        <f aca="false">W875+W876</f>
        <v>0</v>
      </c>
    </row>
    <row r="875" customFormat="false" ht="60" hidden="true" customHeight="true" outlineLevel="0" collapsed="false">
      <c r="A875" s="29" t="s">
        <v>168</v>
      </c>
      <c r="B875" s="29"/>
      <c r="C875" s="42" t="str">
        <f aca="false">C874</f>
        <v>001</v>
      </c>
      <c r="D875" s="42" t="str">
        <f aca="false">D874</f>
        <v>07</v>
      </c>
      <c r="E875" s="42" t="str">
        <f aca="false">E874</f>
        <v>00</v>
      </c>
      <c r="F875" s="42" t="n">
        <f aca="false">F874</f>
        <v>700</v>
      </c>
      <c r="G875" s="43" t="n">
        <f aca="false">G874</f>
        <v>0</v>
      </c>
      <c r="H875" s="21" t="s">
        <v>50</v>
      </c>
      <c r="I875" s="44" t="n">
        <v>1</v>
      </c>
      <c r="J875" s="44" t="str">
        <f aca="false">H875&amp;"_"&amp;I875</f>
        <v>141_1</v>
      </c>
      <c r="K875" s="45" t="str">
        <f aca="false">VLOOKUP(H875,ГРБС!$A$2:$D$25,4,0)&amp;IF(I87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875" s="46"/>
      <c r="M875" s="46"/>
      <c r="N875" s="46"/>
      <c r="O875" s="46"/>
      <c r="P875" s="49" t="n">
        <f aca="false">SUMIF($J$940:$J$971,$J875,P$940:P$971)</f>
        <v>0</v>
      </c>
      <c r="Q875" s="49" t="n">
        <f aca="false">SUMIF($J$940:$J$971,$J875,Q$940:Q$971)</f>
        <v>0</v>
      </c>
      <c r="R875" s="49" t="n">
        <f aca="false">SUMIF($J$940:$J$971,$J875,R$940:R$971)</f>
        <v>0</v>
      </c>
      <c r="S875" s="49" t="n">
        <f aca="false">SUMIF($J$940:$J$971,$J875,S$940:S$971)</f>
        <v>0</v>
      </c>
      <c r="T875" s="49" t="n">
        <f aca="false">SUMIF($J$940:$J$971,$J875,T$940:T$971)</f>
        <v>0</v>
      </c>
      <c r="U875" s="49" t="n">
        <f aca="false">SUMIF($J$940:$J$971,$J875,U$940:U$971)</f>
        <v>0</v>
      </c>
      <c r="V875" s="49" t="n">
        <f aca="false">SUMIF($J$940:$J$971,$J875,V$940:V$971)</f>
        <v>0</v>
      </c>
      <c r="W875" s="49" t="n">
        <f aca="false">SUMIF($J$940:$J$971,$J875,W$940:W$971)</f>
        <v>0</v>
      </c>
    </row>
    <row r="876" customFormat="false" ht="45" hidden="true" customHeight="true" outlineLevel="0" collapsed="false">
      <c r="A876" s="29" t="s">
        <v>168</v>
      </c>
      <c r="B876" s="29"/>
      <c r="C876" s="42" t="str">
        <f aca="false">C875</f>
        <v>001</v>
      </c>
      <c r="D876" s="42" t="str">
        <f aca="false">D875</f>
        <v>07</v>
      </c>
      <c r="E876" s="42" t="str">
        <f aca="false">E875</f>
        <v>00</v>
      </c>
      <c r="F876" s="42" t="n">
        <f aca="false">F875</f>
        <v>700</v>
      </c>
      <c r="G876" s="43" t="n">
        <f aca="false">G875</f>
        <v>0</v>
      </c>
      <c r="H876" s="21" t="s">
        <v>50</v>
      </c>
      <c r="I876" s="44" t="n">
        <v>2</v>
      </c>
      <c r="J876" s="44" t="str">
        <f aca="false">H876&amp;"_"&amp;I876</f>
        <v>141_2</v>
      </c>
      <c r="K876" s="45" t="str">
        <f aca="false">VLOOKUP(H876,ГРБС!$A$2:$D$25,4,0)&amp;IF(I87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876" s="46"/>
      <c r="M876" s="46"/>
      <c r="N876" s="46"/>
      <c r="O876" s="46"/>
      <c r="P876" s="49" t="n">
        <f aca="false">SUMIF($J$940:$J$971,$J876,P$940:P$971)</f>
        <v>0</v>
      </c>
      <c r="Q876" s="49" t="n">
        <f aca="false">SUMIF($J$940:$J$971,$J876,Q$940:Q$971)</f>
        <v>0</v>
      </c>
      <c r="R876" s="49" t="n">
        <f aca="false">SUMIF($J$940:$J$971,$J876,R$940:R$971)</f>
        <v>0</v>
      </c>
      <c r="S876" s="49" t="n">
        <f aca="false">SUMIF($J$940:$J$971,$J876,S$940:S$971)</f>
        <v>0</v>
      </c>
      <c r="T876" s="49" t="n">
        <f aca="false">SUMIF($J$940:$J$971,$J876,T$940:T$971)</f>
        <v>0</v>
      </c>
      <c r="U876" s="49" t="n">
        <f aca="false">SUMIF($J$940:$J$971,$J876,U$940:U$971)</f>
        <v>0</v>
      </c>
      <c r="V876" s="49" t="n">
        <f aca="false">SUMIF($J$940:$J$971,$J876,V$940:V$971)</f>
        <v>0</v>
      </c>
      <c r="W876" s="49" t="n">
        <f aca="false">SUMIF($J$940:$J$971,$J876,W$940:W$971)</f>
        <v>0</v>
      </c>
    </row>
    <row r="877" customFormat="false" ht="30" hidden="true" customHeight="true" outlineLevel="0" collapsed="false">
      <c r="A877" s="29" t="s">
        <v>168</v>
      </c>
      <c r="B877" s="29"/>
      <c r="C877" s="42" t="str">
        <f aca="false">C876</f>
        <v>001</v>
      </c>
      <c r="D877" s="42" t="str">
        <f aca="false">D876</f>
        <v>07</v>
      </c>
      <c r="E877" s="42" t="str">
        <f aca="false">E876</f>
        <v>00</v>
      </c>
      <c r="F877" s="42" t="n">
        <f aca="false">F876</f>
        <v>700</v>
      </c>
      <c r="G877" s="43" t="n">
        <f aca="false">IF(SUM(P877:W877)&gt;0,1,0)</f>
        <v>0</v>
      </c>
      <c r="H877" s="21" t="s">
        <v>51</v>
      </c>
      <c r="I877" s="44" t="n">
        <v>3</v>
      </c>
      <c r="J877" s="44" t="str">
        <f aca="false">H877&amp;"_"&amp;I877</f>
        <v>423_3</v>
      </c>
      <c r="K877" s="45" t="str">
        <f aca="false">VLOOKUP(H877,ГРБС!C:D,2,FALSE())</f>
        <v>Участник государственной программы: Российская академия медицинских наук</v>
      </c>
      <c r="L877" s="46"/>
      <c r="M877" s="46"/>
      <c r="N877" s="46"/>
      <c r="O877" s="46"/>
      <c r="P877" s="48" t="n">
        <f aca="false">P878+P879</f>
        <v>0</v>
      </c>
      <c r="Q877" s="48" t="n">
        <f aca="false">Q878+Q879</f>
        <v>0</v>
      </c>
      <c r="R877" s="48" t="n">
        <f aca="false">R878+R879</f>
        <v>0</v>
      </c>
      <c r="S877" s="48" t="n">
        <f aca="false">S878+S879</f>
        <v>0</v>
      </c>
      <c r="T877" s="48" t="n">
        <f aca="false">T878+T879</f>
        <v>0</v>
      </c>
      <c r="U877" s="48" t="n">
        <f aca="false">U878+U879</f>
        <v>0</v>
      </c>
      <c r="V877" s="48" t="n">
        <f aca="false">V878+V879</f>
        <v>0</v>
      </c>
      <c r="W877" s="48" t="n">
        <f aca="false">W878+W879</f>
        <v>0</v>
      </c>
    </row>
    <row r="878" customFormat="false" ht="30" hidden="true" customHeight="true" outlineLevel="0" collapsed="false">
      <c r="A878" s="29" t="s">
        <v>168</v>
      </c>
      <c r="B878" s="29"/>
      <c r="C878" s="42" t="str">
        <f aca="false">C877</f>
        <v>001</v>
      </c>
      <c r="D878" s="42" t="str">
        <f aca="false">D877</f>
        <v>07</v>
      </c>
      <c r="E878" s="42" t="str">
        <f aca="false">E877</f>
        <v>00</v>
      </c>
      <c r="F878" s="42" t="n">
        <f aca="false">F877</f>
        <v>700</v>
      </c>
      <c r="G878" s="43" t="n">
        <f aca="false">G877</f>
        <v>0</v>
      </c>
      <c r="H878" s="21" t="s">
        <v>51</v>
      </c>
      <c r="I878" s="44" t="n">
        <v>1</v>
      </c>
      <c r="J878" s="44" t="str">
        <f aca="false">H878&amp;"_"&amp;I878</f>
        <v>423_1</v>
      </c>
      <c r="K878" s="45" t="str">
        <f aca="false">VLOOKUP(H878,ГРБС!$A$2:$D$25,4,0)&amp;IF(I878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878" s="46"/>
      <c r="M878" s="46"/>
      <c r="N878" s="46"/>
      <c r="O878" s="46"/>
      <c r="P878" s="49" t="n">
        <f aca="false">SUMIF($J$940:$J$971,$J878,P$940:P$971)</f>
        <v>0</v>
      </c>
      <c r="Q878" s="49" t="n">
        <f aca="false">SUMIF($J$940:$J$971,$J878,Q$940:Q$971)</f>
        <v>0</v>
      </c>
      <c r="R878" s="49" t="n">
        <f aca="false">SUMIF($J$940:$J$971,$J878,R$940:R$971)</f>
        <v>0</v>
      </c>
      <c r="S878" s="49" t="n">
        <f aca="false">SUMIF($J$940:$J$971,$J878,S$940:S$971)</f>
        <v>0</v>
      </c>
      <c r="T878" s="49" t="n">
        <f aca="false">SUMIF($J$940:$J$971,$J878,T$940:T$971)</f>
        <v>0</v>
      </c>
      <c r="U878" s="49" t="n">
        <f aca="false">SUMIF($J$940:$J$971,$J878,U$940:U$971)</f>
        <v>0</v>
      </c>
      <c r="V878" s="49" t="n">
        <f aca="false">SUMIF($J$940:$J$971,$J878,V$940:V$971)</f>
        <v>0</v>
      </c>
      <c r="W878" s="49" t="n">
        <f aca="false">SUMIF($J$940:$J$971,$J878,W$940:W$971)</f>
        <v>0</v>
      </c>
    </row>
    <row r="879" customFormat="false" ht="30" hidden="true" customHeight="true" outlineLevel="0" collapsed="false">
      <c r="A879" s="29" t="s">
        <v>168</v>
      </c>
      <c r="B879" s="29"/>
      <c r="C879" s="42" t="str">
        <f aca="false">C878</f>
        <v>001</v>
      </c>
      <c r="D879" s="42" t="str">
        <f aca="false">D878</f>
        <v>07</v>
      </c>
      <c r="E879" s="42" t="str">
        <f aca="false">E878</f>
        <v>00</v>
      </c>
      <c r="F879" s="42" t="n">
        <f aca="false">F878</f>
        <v>700</v>
      </c>
      <c r="G879" s="43" t="n">
        <f aca="false">G878</f>
        <v>0</v>
      </c>
      <c r="H879" s="21" t="s">
        <v>51</v>
      </c>
      <c r="I879" s="44" t="n">
        <v>2</v>
      </c>
      <c r="J879" s="44" t="str">
        <f aca="false">H879&amp;"_"&amp;I879</f>
        <v>423_2</v>
      </c>
      <c r="K879" s="45" t="str">
        <f aca="false">VLOOKUP(H879,ГРБС!$A$2:$D$25,4,0)&amp;IF(I879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879" s="46"/>
      <c r="M879" s="46"/>
      <c r="N879" s="46"/>
      <c r="O879" s="46"/>
      <c r="P879" s="49" t="n">
        <f aca="false">SUMIF($J$940:$J$971,$J879,P$940:P$971)</f>
        <v>0</v>
      </c>
      <c r="Q879" s="49" t="n">
        <f aca="false">SUMIF($J$940:$J$971,$J879,Q$940:Q$971)</f>
        <v>0</v>
      </c>
      <c r="R879" s="49" t="n">
        <f aca="false">SUMIF($J$940:$J$971,$J879,R$940:R$971)</f>
        <v>0</v>
      </c>
      <c r="S879" s="49" t="n">
        <f aca="false">SUMIF($J$940:$J$971,$J879,S$940:S$971)</f>
        <v>0</v>
      </c>
      <c r="T879" s="49" t="n">
        <f aca="false">SUMIF($J$940:$J$971,$J879,T$940:T$971)</f>
        <v>0</v>
      </c>
      <c r="U879" s="49" t="n">
        <f aca="false">SUMIF($J$940:$J$971,$J879,U$940:U$971)</f>
        <v>0</v>
      </c>
      <c r="V879" s="49" t="n">
        <f aca="false">SUMIF($J$940:$J$971,$J879,V$940:V$971)</f>
        <v>0</v>
      </c>
      <c r="W879" s="49" t="n">
        <f aca="false">SUMIF($J$940:$J$971,$J879,W$940:W$971)</f>
        <v>0</v>
      </c>
    </row>
    <row r="880" customFormat="false" ht="30" hidden="true" customHeight="true" outlineLevel="0" collapsed="false">
      <c r="A880" s="29" t="s">
        <v>168</v>
      </c>
      <c r="B880" s="29"/>
      <c r="C880" s="42" t="str">
        <f aca="false">C879</f>
        <v>001</v>
      </c>
      <c r="D880" s="42" t="str">
        <f aca="false">D879</f>
        <v>07</v>
      </c>
      <c r="E880" s="42" t="str">
        <f aca="false">E879</f>
        <v>00</v>
      </c>
      <c r="F880" s="42" t="n">
        <f aca="false">F879</f>
        <v>700</v>
      </c>
      <c r="G880" s="43" t="n">
        <f aca="false">IF(SUM(P880:W880)&gt;0,1,0)</f>
        <v>0</v>
      </c>
      <c r="H880" s="21" t="s">
        <v>52</v>
      </c>
      <c r="I880" s="44" t="n">
        <v>3</v>
      </c>
      <c r="J880" s="44" t="str">
        <f aca="false">H880&amp;"_"&amp;I880</f>
        <v>060_3</v>
      </c>
      <c r="K880" s="45" t="str">
        <f aca="false">VLOOKUP(H880,ГРБС!C:D,2,FALSE())</f>
        <v>Участник государственной программы: Федеральная служба по надзору в сфере здравоохранения</v>
      </c>
      <c r="L880" s="46"/>
      <c r="M880" s="46"/>
      <c r="N880" s="46"/>
      <c r="O880" s="46"/>
      <c r="P880" s="48" t="n">
        <f aca="false">P881+P882</f>
        <v>0</v>
      </c>
      <c r="Q880" s="48" t="n">
        <f aca="false">Q881+Q882</f>
        <v>0</v>
      </c>
      <c r="R880" s="48" t="n">
        <f aca="false">R881+R882</f>
        <v>0</v>
      </c>
      <c r="S880" s="48" t="n">
        <f aca="false">S881+S882</f>
        <v>0</v>
      </c>
      <c r="T880" s="48" t="n">
        <f aca="false">T881+T882</f>
        <v>0</v>
      </c>
      <c r="U880" s="48" t="n">
        <f aca="false">U881+U882</f>
        <v>0</v>
      </c>
      <c r="V880" s="48" t="n">
        <f aca="false">V881+V882</f>
        <v>0</v>
      </c>
      <c r="W880" s="48" t="n">
        <f aca="false">W881+W882</f>
        <v>0</v>
      </c>
    </row>
    <row r="881" customFormat="false" ht="45" hidden="true" customHeight="true" outlineLevel="0" collapsed="false">
      <c r="A881" s="29" t="s">
        <v>168</v>
      </c>
      <c r="B881" s="29"/>
      <c r="C881" s="42" t="str">
        <f aca="false">C880</f>
        <v>001</v>
      </c>
      <c r="D881" s="42" t="str">
        <f aca="false">D880</f>
        <v>07</v>
      </c>
      <c r="E881" s="42" t="str">
        <f aca="false">E880</f>
        <v>00</v>
      </c>
      <c r="F881" s="42" t="n">
        <f aca="false">F880</f>
        <v>700</v>
      </c>
      <c r="G881" s="43" t="n">
        <f aca="false">G880</f>
        <v>0</v>
      </c>
      <c r="H881" s="21" t="s">
        <v>52</v>
      </c>
      <c r="I881" s="44" t="n">
        <v>1</v>
      </c>
      <c r="J881" s="44" t="str">
        <f aca="false">H881&amp;"_"&amp;I881</f>
        <v>060_1</v>
      </c>
      <c r="K881" s="45" t="str">
        <f aca="false">VLOOKUP(H881,ГРБС!$A$2:$D$25,4,0)&amp;IF(I88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881" s="46"/>
      <c r="M881" s="46"/>
      <c r="N881" s="46"/>
      <c r="O881" s="46"/>
      <c r="P881" s="49" t="n">
        <f aca="false">SUMIF($J$940:$J$971,$J881,P$940:P$971)</f>
        <v>0</v>
      </c>
      <c r="Q881" s="49" t="n">
        <f aca="false">SUMIF($J$940:$J$971,$J881,Q$940:Q$971)</f>
        <v>0</v>
      </c>
      <c r="R881" s="49" t="n">
        <f aca="false">SUMIF($J$940:$J$971,$J881,R$940:R$971)</f>
        <v>0</v>
      </c>
      <c r="S881" s="49" t="n">
        <f aca="false">SUMIF($J$940:$J$971,$J881,S$940:S$971)</f>
        <v>0</v>
      </c>
      <c r="T881" s="49" t="n">
        <f aca="false">SUMIF($J$940:$J$971,$J881,T$940:T$971)</f>
        <v>0</v>
      </c>
      <c r="U881" s="49" t="n">
        <f aca="false">SUMIF($J$940:$J$971,$J881,U$940:U$971)</f>
        <v>0</v>
      </c>
      <c r="V881" s="49" t="n">
        <f aca="false">SUMIF($J$940:$J$971,$J881,V$940:V$971)</f>
        <v>0</v>
      </c>
      <c r="W881" s="49" t="n">
        <f aca="false">SUMIF($J$940:$J$971,$J881,W$940:W$971)</f>
        <v>0</v>
      </c>
    </row>
    <row r="882" customFormat="false" ht="45" hidden="true" customHeight="true" outlineLevel="0" collapsed="false">
      <c r="A882" s="29" t="s">
        <v>168</v>
      </c>
      <c r="B882" s="29"/>
      <c r="C882" s="42" t="str">
        <f aca="false">C881</f>
        <v>001</v>
      </c>
      <c r="D882" s="42" t="str">
        <f aca="false">D881</f>
        <v>07</v>
      </c>
      <c r="E882" s="42" t="str">
        <f aca="false">E881</f>
        <v>00</v>
      </c>
      <c r="F882" s="42" t="n">
        <f aca="false">F881</f>
        <v>700</v>
      </c>
      <c r="G882" s="43" t="n">
        <f aca="false">G881</f>
        <v>0</v>
      </c>
      <c r="H882" s="21" t="s">
        <v>52</v>
      </c>
      <c r="I882" s="44" t="n">
        <v>2</v>
      </c>
      <c r="J882" s="44" t="str">
        <f aca="false">H882&amp;"_"&amp;I882</f>
        <v>060_2</v>
      </c>
      <c r="K882" s="45" t="str">
        <f aca="false">VLOOKUP(H882,ГРБС!$A$2:$D$25,4,0)&amp;IF(I88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882" s="46"/>
      <c r="M882" s="46"/>
      <c r="N882" s="46"/>
      <c r="O882" s="46"/>
      <c r="P882" s="49" t="n">
        <f aca="false">SUMIF($J$940:$J$971,$J882,P$940:P$971)</f>
        <v>0</v>
      </c>
      <c r="Q882" s="49" t="n">
        <f aca="false">SUMIF($J$940:$J$971,$J882,Q$940:Q$971)</f>
        <v>0</v>
      </c>
      <c r="R882" s="49" t="n">
        <f aca="false">SUMIF($J$940:$J$971,$J882,R$940:R$971)</f>
        <v>0</v>
      </c>
      <c r="S882" s="49" t="n">
        <f aca="false">SUMIF($J$940:$J$971,$J882,S$940:S$971)</f>
        <v>0</v>
      </c>
      <c r="T882" s="49" t="n">
        <f aca="false">SUMIF($J$940:$J$971,$J882,T$940:T$971)</f>
        <v>0</v>
      </c>
      <c r="U882" s="49" t="n">
        <f aca="false">SUMIF($J$940:$J$971,$J882,U$940:U$971)</f>
        <v>0</v>
      </c>
      <c r="V882" s="49" t="n">
        <f aca="false">SUMIF($J$940:$J$971,$J882,V$940:V$971)</f>
        <v>0</v>
      </c>
      <c r="W882" s="49" t="n">
        <f aca="false">SUMIF($J$940:$J$971,$J882,W$940:W$971)</f>
        <v>0</v>
      </c>
    </row>
    <row r="883" customFormat="false" ht="30" hidden="true" customHeight="true" outlineLevel="0" collapsed="false">
      <c r="A883" s="29" t="s">
        <v>168</v>
      </c>
      <c r="B883" s="29"/>
      <c r="C883" s="42" t="str">
        <f aca="false">C882</f>
        <v>001</v>
      </c>
      <c r="D883" s="42" t="str">
        <f aca="false">D882</f>
        <v>07</v>
      </c>
      <c r="E883" s="42" t="str">
        <f aca="false">E882</f>
        <v>00</v>
      </c>
      <c r="F883" s="42" t="n">
        <f aca="false">F882</f>
        <v>700</v>
      </c>
      <c r="G883" s="43" t="n">
        <f aca="false">IF(SUM(P883:W883)&gt;0,1,0)</f>
        <v>0</v>
      </c>
      <c r="H883" s="21" t="s">
        <v>53</v>
      </c>
      <c r="I883" s="44" t="n">
        <v>3</v>
      </c>
      <c r="J883" s="44" t="str">
        <f aca="false">H883&amp;"_"&amp;I883</f>
        <v>319_3</v>
      </c>
      <c r="K883" s="45" t="str">
        <f aca="false">VLOOKUP(H883,ГРБС!C:D,2,FALSE())</f>
        <v>Участник государственной программы: Российская академия наук</v>
      </c>
      <c r="L883" s="46"/>
      <c r="M883" s="46"/>
      <c r="N883" s="46"/>
      <c r="O883" s="46"/>
      <c r="P883" s="48" t="n">
        <f aca="false">P884+P885</f>
        <v>0</v>
      </c>
      <c r="Q883" s="48" t="n">
        <f aca="false">Q884+Q885</f>
        <v>0</v>
      </c>
      <c r="R883" s="48" t="n">
        <f aca="false">R884+R885</f>
        <v>0</v>
      </c>
      <c r="S883" s="48" t="n">
        <f aca="false">S884+S885</f>
        <v>0</v>
      </c>
      <c r="T883" s="48" t="n">
        <f aca="false">T884+T885</f>
        <v>0</v>
      </c>
      <c r="U883" s="48" t="n">
        <f aca="false">U884+U885</f>
        <v>0</v>
      </c>
      <c r="V883" s="48" t="n">
        <f aca="false">V884+V885</f>
        <v>0</v>
      </c>
      <c r="W883" s="48" t="n">
        <f aca="false">W884+W885</f>
        <v>0</v>
      </c>
    </row>
    <row r="884" customFormat="false" ht="30" hidden="true" customHeight="true" outlineLevel="0" collapsed="false">
      <c r="A884" s="29" t="s">
        <v>168</v>
      </c>
      <c r="B884" s="29"/>
      <c r="C884" s="42" t="str">
        <f aca="false">C883</f>
        <v>001</v>
      </c>
      <c r="D884" s="42" t="str">
        <f aca="false">D883</f>
        <v>07</v>
      </c>
      <c r="E884" s="42" t="str">
        <f aca="false">E883</f>
        <v>00</v>
      </c>
      <c r="F884" s="42" t="n">
        <f aca="false">F883</f>
        <v>700</v>
      </c>
      <c r="G884" s="43" t="n">
        <f aca="false">G883</f>
        <v>0</v>
      </c>
      <c r="H884" s="21" t="s">
        <v>53</v>
      </c>
      <c r="I884" s="44" t="n">
        <v>1</v>
      </c>
      <c r="J884" s="44" t="str">
        <f aca="false">H884&amp;"_"&amp;I884</f>
        <v>319_1</v>
      </c>
      <c r="K884" s="45" t="str">
        <f aca="false">VLOOKUP(H884,ГРБС!$A$2:$D$25,4,0)&amp;IF(I884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884" s="46"/>
      <c r="M884" s="46"/>
      <c r="N884" s="46"/>
      <c r="O884" s="46"/>
      <c r="P884" s="49" t="n">
        <f aca="false">SUMIF($J$940:$J$971,$J884,P$940:P$971)</f>
        <v>0</v>
      </c>
      <c r="Q884" s="49" t="n">
        <f aca="false">SUMIF($J$940:$J$971,$J884,Q$940:Q$971)</f>
        <v>0</v>
      </c>
      <c r="R884" s="49" t="n">
        <f aca="false">SUMIF($J$940:$J$971,$J884,R$940:R$971)</f>
        <v>0</v>
      </c>
      <c r="S884" s="49" t="n">
        <f aca="false">SUMIF($J$940:$J$971,$J884,S$940:S$971)</f>
        <v>0</v>
      </c>
      <c r="T884" s="49" t="n">
        <f aca="false">SUMIF($J$940:$J$971,$J884,T$940:T$971)</f>
        <v>0</v>
      </c>
      <c r="U884" s="49" t="n">
        <f aca="false">SUMIF($J$940:$J$971,$J884,U$940:U$971)</f>
        <v>0</v>
      </c>
      <c r="V884" s="49" t="n">
        <f aca="false">SUMIF($J$940:$J$971,$J884,V$940:V$971)</f>
        <v>0</v>
      </c>
      <c r="W884" s="49" t="n">
        <f aca="false">SUMIF($J$940:$J$971,$J884,W$940:W$971)</f>
        <v>0</v>
      </c>
    </row>
    <row r="885" customFormat="false" ht="30" hidden="true" customHeight="true" outlineLevel="0" collapsed="false">
      <c r="A885" s="29" t="s">
        <v>168</v>
      </c>
      <c r="B885" s="29"/>
      <c r="C885" s="42" t="str">
        <f aca="false">C884</f>
        <v>001</v>
      </c>
      <c r="D885" s="42" t="str">
        <f aca="false">D884</f>
        <v>07</v>
      </c>
      <c r="E885" s="42" t="str">
        <f aca="false">E884</f>
        <v>00</v>
      </c>
      <c r="F885" s="42" t="n">
        <f aca="false">F884</f>
        <v>700</v>
      </c>
      <c r="G885" s="43" t="n">
        <f aca="false">G884</f>
        <v>0</v>
      </c>
      <c r="H885" s="21" t="s">
        <v>53</v>
      </c>
      <c r="I885" s="44" t="n">
        <v>2</v>
      </c>
      <c r="J885" s="44" t="str">
        <f aca="false">H885&amp;"_"&amp;I885</f>
        <v>319_2</v>
      </c>
      <c r="K885" s="45" t="str">
        <f aca="false">VLOOKUP(H885,ГРБС!$A$2:$D$25,4,0)&amp;IF(I885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885" s="46"/>
      <c r="M885" s="46"/>
      <c r="N885" s="46"/>
      <c r="O885" s="46"/>
      <c r="P885" s="49" t="n">
        <f aca="false">SUMIF($J$940:$J$971,$J885,P$940:P$971)</f>
        <v>0</v>
      </c>
      <c r="Q885" s="49" t="n">
        <f aca="false">SUMIF($J$940:$J$971,$J885,Q$940:Q$971)</f>
        <v>0</v>
      </c>
      <c r="R885" s="49" t="n">
        <f aca="false">SUMIF($J$940:$J$971,$J885,R$940:R$971)</f>
        <v>0</v>
      </c>
      <c r="S885" s="49" t="n">
        <f aca="false">SUMIF($J$940:$J$971,$J885,S$940:S$971)</f>
        <v>0</v>
      </c>
      <c r="T885" s="49" t="n">
        <f aca="false">SUMIF($J$940:$J$971,$J885,T$940:T$971)</f>
        <v>0</v>
      </c>
      <c r="U885" s="49" t="n">
        <f aca="false">SUMIF($J$940:$J$971,$J885,U$940:U$971)</f>
        <v>0</v>
      </c>
      <c r="V885" s="49" t="n">
        <f aca="false">SUMIF($J$940:$J$971,$J885,V$940:V$971)</f>
        <v>0</v>
      </c>
      <c r="W885" s="49" t="n">
        <f aca="false">SUMIF($J$940:$J$971,$J885,W$940:W$971)</f>
        <v>0</v>
      </c>
    </row>
    <row r="886" customFormat="false" ht="30" hidden="true" customHeight="true" outlineLevel="0" collapsed="false">
      <c r="A886" s="29" t="s">
        <v>168</v>
      </c>
      <c r="B886" s="29"/>
      <c r="C886" s="42" t="str">
        <f aca="false">C885</f>
        <v>001</v>
      </c>
      <c r="D886" s="42" t="str">
        <f aca="false">D885</f>
        <v>07</v>
      </c>
      <c r="E886" s="42" t="str">
        <f aca="false">E885</f>
        <v>00</v>
      </c>
      <c r="F886" s="42" t="n">
        <f aca="false">F885</f>
        <v>700</v>
      </c>
      <c r="G886" s="43" t="n">
        <f aca="false">IF(SUM(P886:W886)&gt;0,1,0)</f>
        <v>0</v>
      </c>
      <c r="H886" s="21" t="s">
        <v>54</v>
      </c>
      <c r="I886" s="44" t="n">
        <v>3</v>
      </c>
      <c r="J886" s="44" t="str">
        <f aca="false">H886&amp;"_"&amp;I886</f>
        <v>092_3</v>
      </c>
      <c r="K886" s="45" t="str">
        <f aca="false">VLOOKUP(H886,ГРБС!C:D,2,FALSE())</f>
        <v>Участник государственной программы: Министерство финансов Российской Федерации</v>
      </c>
      <c r="L886" s="46"/>
      <c r="M886" s="46"/>
      <c r="N886" s="46"/>
      <c r="O886" s="46"/>
      <c r="P886" s="48" t="n">
        <f aca="false">P887+P888</f>
        <v>0</v>
      </c>
      <c r="Q886" s="48" t="n">
        <f aca="false">Q887+Q888</f>
        <v>0</v>
      </c>
      <c r="R886" s="48" t="n">
        <f aca="false">R887+R888</f>
        <v>0</v>
      </c>
      <c r="S886" s="48" t="n">
        <f aca="false">S887+S888</f>
        <v>0</v>
      </c>
      <c r="T886" s="48" t="n">
        <f aca="false">T887+T888</f>
        <v>0</v>
      </c>
      <c r="U886" s="48" t="n">
        <f aca="false">U887+U888</f>
        <v>0</v>
      </c>
      <c r="V886" s="48" t="n">
        <f aca="false">V887+V888</f>
        <v>0</v>
      </c>
      <c r="W886" s="48" t="n">
        <f aca="false">W887+W888</f>
        <v>0</v>
      </c>
    </row>
    <row r="887" customFormat="false" ht="45" hidden="true" customHeight="true" outlineLevel="0" collapsed="false">
      <c r="A887" s="29" t="s">
        <v>168</v>
      </c>
      <c r="B887" s="29"/>
      <c r="C887" s="42" t="str">
        <f aca="false">C886</f>
        <v>001</v>
      </c>
      <c r="D887" s="42" t="str">
        <f aca="false">D886</f>
        <v>07</v>
      </c>
      <c r="E887" s="42" t="str">
        <f aca="false">E886</f>
        <v>00</v>
      </c>
      <c r="F887" s="42" t="n">
        <f aca="false">F886</f>
        <v>700</v>
      </c>
      <c r="G887" s="43" t="n">
        <f aca="false">G886</f>
        <v>0</v>
      </c>
      <c r="H887" s="21" t="s">
        <v>54</v>
      </c>
      <c r="I887" s="44" t="n">
        <v>1</v>
      </c>
      <c r="J887" s="44" t="str">
        <f aca="false">H887&amp;"_"&amp;I887</f>
        <v>092_1</v>
      </c>
      <c r="K887" s="45" t="str">
        <f aca="false">VLOOKUP(H887,ГРБС!$A$2:$D$25,4,0)&amp;IF(I887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887" s="46"/>
      <c r="M887" s="46"/>
      <c r="N887" s="46"/>
      <c r="O887" s="46"/>
      <c r="P887" s="49" t="n">
        <f aca="false">SUMIF($J$940:$J$971,$J887,P$940:P$971)</f>
        <v>0</v>
      </c>
      <c r="Q887" s="49" t="n">
        <f aca="false">SUMIF($J$940:$J$971,$J887,Q$940:Q$971)</f>
        <v>0</v>
      </c>
      <c r="R887" s="49" t="n">
        <f aca="false">SUMIF($J$940:$J$971,$J887,R$940:R$971)</f>
        <v>0</v>
      </c>
      <c r="S887" s="49" t="n">
        <f aca="false">SUMIF($J$940:$J$971,$J887,S$940:S$971)</f>
        <v>0</v>
      </c>
      <c r="T887" s="49" t="n">
        <f aca="false">SUMIF($J$940:$J$971,$J887,T$940:T$971)</f>
        <v>0</v>
      </c>
      <c r="U887" s="49" t="n">
        <f aca="false">SUMIF($J$940:$J$971,$J887,U$940:U$971)</f>
        <v>0</v>
      </c>
      <c r="V887" s="49" t="n">
        <f aca="false">SUMIF($J$940:$J$971,$J887,V$940:V$971)</f>
        <v>0</v>
      </c>
      <c r="W887" s="49" t="n">
        <f aca="false">SUMIF($J$940:$J$971,$J887,W$940:W$971)</f>
        <v>0</v>
      </c>
    </row>
    <row r="888" customFormat="false" ht="45" hidden="true" customHeight="true" outlineLevel="0" collapsed="false">
      <c r="A888" s="29" t="s">
        <v>168</v>
      </c>
      <c r="B888" s="29"/>
      <c r="C888" s="42" t="str">
        <f aca="false">C887</f>
        <v>001</v>
      </c>
      <c r="D888" s="42" t="str">
        <f aca="false">D887</f>
        <v>07</v>
      </c>
      <c r="E888" s="42" t="str">
        <f aca="false">E887</f>
        <v>00</v>
      </c>
      <c r="F888" s="42" t="n">
        <f aca="false">F887</f>
        <v>700</v>
      </c>
      <c r="G888" s="43" t="n">
        <f aca="false">G887</f>
        <v>0</v>
      </c>
      <c r="H888" s="21" t="s">
        <v>54</v>
      </c>
      <c r="I888" s="44" t="n">
        <v>2</v>
      </c>
      <c r="J888" s="44" t="str">
        <f aca="false">H888&amp;"_"&amp;I888</f>
        <v>092_2</v>
      </c>
      <c r="K888" s="45" t="str">
        <f aca="false">VLOOKUP(H888,ГРБС!$A$2:$D$25,4,0)&amp;IF(I888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888" s="46"/>
      <c r="M888" s="46"/>
      <c r="N888" s="46"/>
      <c r="O888" s="46"/>
      <c r="P888" s="49" t="n">
        <f aca="false">SUMIF($J$940:$J$971,$J888,P$940:P$971)</f>
        <v>0</v>
      </c>
      <c r="Q888" s="49" t="n">
        <f aca="false">SUMIF($J$940:$J$971,$J888,Q$940:Q$971)</f>
        <v>0</v>
      </c>
      <c r="R888" s="49" t="n">
        <f aca="false">SUMIF($J$940:$J$971,$J888,R$940:R$971)</f>
        <v>0</v>
      </c>
      <c r="S888" s="49" t="n">
        <f aca="false">SUMIF($J$940:$J$971,$J888,S$940:S$971)</f>
        <v>0</v>
      </c>
      <c r="T888" s="49" t="n">
        <f aca="false">SUMIF($J$940:$J$971,$J888,T$940:T$971)</f>
        <v>0</v>
      </c>
      <c r="U888" s="49" t="n">
        <f aca="false">SUMIF($J$940:$J$971,$J888,U$940:U$971)</f>
        <v>0</v>
      </c>
      <c r="V888" s="49" t="n">
        <f aca="false">SUMIF($J$940:$J$971,$J888,V$940:V$971)</f>
        <v>0</v>
      </c>
      <c r="W888" s="49" t="n">
        <f aca="false">SUMIF($J$940:$J$971,$J888,W$940:W$971)</f>
        <v>0</v>
      </c>
    </row>
    <row r="889" customFormat="false" ht="30" hidden="true" customHeight="true" outlineLevel="0" collapsed="false">
      <c r="A889" s="29" t="s">
        <v>168</v>
      </c>
      <c r="B889" s="29"/>
      <c r="C889" s="42" t="str">
        <f aca="false">C888</f>
        <v>001</v>
      </c>
      <c r="D889" s="42" t="str">
        <f aca="false">D888</f>
        <v>07</v>
      </c>
      <c r="E889" s="42" t="str">
        <f aca="false">E888</f>
        <v>00</v>
      </c>
      <c r="F889" s="42" t="n">
        <f aca="false">F888</f>
        <v>700</v>
      </c>
      <c r="G889" s="43" t="n">
        <f aca="false">IF(SUM(P889:W889)&gt;0,1,0)</f>
        <v>0</v>
      </c>
      <c r="H889" s="21" t="s">
        <v>55</v>
      </c>
      <c r="I889" s="44" t="n">
        <v>3</v>
      </c>
      <c r="J889" s="44" t="str">
        <f aca="false">H889&amp;"_"&amp;I889</f>
        <v>182_3</v>
      </c>
      <c r="K889" s="45" t="str">
        <f aca="false">VLOOKUP(H889,ГРБС!C:D,2,FALSE())</f>
        <v>Участник государственной программы: Федеральная налоговая служба</v>
      </c>
      <c r="L889" s="46"/>
      <c r="M889" s="46"/>
      <c r="N889" s="46"/>
      <c r="O889" s="46"/>
      <c r="P889" s="48" t="n">
        <f aca="false">P890+P891</f>
        <v>0</v>
      </c>
      <c r="Q889" s="48" t="n">
        <f aca="false">Q890+Q891</f>
        <v>0</v>
      </c>
      <c r="R889" s="48" t="n">
        <f aca="false">R890+R891</f>
        <v>0</v>
      </c>
      <c r="S889" s="48" t="n">
        <f aca="false">S890+S891</f>
        <v>0</v>
      </c>
      <c r="T889" s="48" t="n">
        <f aca="false">T890+T891</f>
        <v>0</v>
      </c>
      <c r="U889" s="48" t="n">
        <f aca="false">U890+U891</f>
        <v>0</v>
      </c>
      <c r="V889" s="48" t="n">
        <f aca="false">V890+V891</f>
        <v>0</v>
      </c>
      <c r="W889" s="48" t="n">
        <f aca="false">W890+W891</f>
        <v>0</v>
      </c>
    </row>
    <row r="890" customFormat="false" ht="30" hidden="true" customHeight="true" outlineLevel="0" collapsed="false">
      <c r="A890" s="29" t="s">
        <v>168</v>
      </c>
      <c r="B890" s="29"/>
      <c r="C890" s="42" t="str">
        <f aca="false">C889</f>
        <v>001</v>
      </c>
      <c r="D890" s="42" t="str">
        <f aca="false">D889</f>
        <v>07</v>
      </c>
      <c r="E890" s="42" t="str">
        <f aca="false">E889</f>
        <v>00</v>
      </c>
      <c r="F890" s="42" t="n">
        <f aca="false">F889</f>
        <v>700</v>
      </c>
      <c r="G890" s="43" t="n">
        <f aca="false">G889</f>
        <v>0</v>
      </c>
      <c r="H890" s="21" t="s">
        <v>55</v>
      </c>
      <c r="I890" s="44" t="n">
        <v>1</v>
      </c>
      <c r="J890" s="44" t="str">
        <f aca="false">H890&amp;"_"&amp;I890</f>
        <v>182_1</v>
      </c>
      <c r="K890" s="45" t="str">
        <f aca="false">VLOOKUP(H890,ГРБС!$A$2:$D$25,4,0)&amp;IF(I890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890" s="46"/>
      <c r="M890" s="46"/>
      <c r="N890" s="46"/>
      <c r="O890" s="46"/>
      <c r="P890" s="49" t="n">
        <f aca="false">SUMIF($J$940:$J$971,$J890,P$940:P$971)</f>
        <v>0</v>
      </c>
      <c r="Q890" s="49" t="n">
        <f aca="false">SUMIF($J$940:$J$971,$J890,Q$940:Q$971)</f>
        <v>0</v>
      </c>
      <c r="R890" s="49" t="n">
        <f aca="false">SUMIF($J$940:$J$971,$J890,R$940:R$971)</f>
        <v>0</v>
      </c>
      <c r="S890" s="49" t="n">
        <f aca="false">SUMIF($J$940:$J$971,$J890,S$940:S$971)</f>
        <v>0</v>
      </c>
      <c r="T890" s="49" t="n">
        <f aca="false">SUMIF($J$940:$J$971,$J890,T$940:T$971)</f>
        <v>0</v>
      </c>
      <c r="U890" s="49" t="n">
        <f aca="false">SUMIF($J$940:$J$971,$J890,U$940:U$971)</f>
        <v>0</v>
      </c>
      <c r="V890" s="49" t="n">
        <f aca="false">SUMIF($J$940:$J$971,$J890,V$940:V$971)</f>
        <v>0</v>
      </c>
      <c r="W890" s="49" t="n">
        <f aca="false">SUMIF($J$940:$J$971,$J890,W$940:W$971)</f>
        <v>0</v>
      </c>
    </row>
    <row r="891" customFormat="false" ht="30" hidden="true" customHeight="true" outlineLevel="0" collapsed="false">
      <c r="A891" s="29" t="s">
        <v>168</v>
      </c>
      <c r="B891" s="29"/>
      <c r="C891" s="42" t="str">
        <f aca="false">C890</f>
        <v>001</v>
      </c>
      <c r="D891" s="42" t="str">
        <f aca="false">D890</f>
        <v>07</v>
      </c>
      <c r="E891" s="42" t="str">
        <f aca="false">E890</f>
        <v>00</v>
      </c>
      <c r="F891" s="42" t="n">
        <f aca="false">F890</f>
        <v>700</v>
      </c>
      <c r="G891" s="43" t="n">
        <f aca="false">G890</f>
        <v>0</v>
      </c>
      <c r="H891" s="21" t="s">
        <v>55</v>
      </c>
      <c r="I891" s="44" t="n">
        <v>2</v>
      </c>
      <c r="J891" s="44" t="str">
        <f aca="false">H891&amp;"_"&amp;I891</f>
        <v>182_2</v>
      </c>
      <c r="K891" s="45" t="str">
        <f aca="false">VLOOKUP(H891,ГРБС!$A$2:$D$25,4,0)&amp;IF(I891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891" s="46"/>
      <c r="M891" s="46"/>
      <c r="N891" s="46"/>
      <c r="O891" s="46"/>
      <c r="P891" s="49" t="n">
        <f aca="false">SUMIF($J$940:$J$971,$J891,P$940:P$971)</f>
        <v>0</v>
      </c>
      <c r="Q891" s="49" t="n">
        <f aca="false">SUMIF($J$940:$J$971,$J891,Q$940:Q$971)</f>
        <v>0</v>
      </c>
      <c r="R891" s="49" t="n">
        <f aca="false">SUMIF($J$940:$J$971,$J891,R$940:R$971)</f>
        <v>0</v>
      </c>
      <c r="S891" s="49" t="n">
        <f aca="false">SUMIF($J$940:$J$971,$J891,S$940:S$971)</f>
        <v>0</v>
      </c>
      <c r="T891" s="49" t="n">
        <f aca="false">SUMIF($J$940:$J$971,$J891,T$940:T$971)</f>
        <v>0</v>
      </c>
      <c r="U891" s="49" t="n">
        <f aca="false">SUMIF($J$940:$J$971,$J891,U$940:U$971)</f>
        <v>0</v>
      </c>
      <c r="V891" s="49" t="n">
        <f aca="false">SUMIF($J$940:$J$971,$J891,V$940:V$971)</f>
        <v>0</v>
      </c>
      <c r="W891" s="49" t="n">
        <f aca="false">SUMIF($J$940:$J$971,$J891,W$940:W$971)</f>
        <v>0</v>
      </c>
    </row>
    <row r="892" customFormat="false" ht="30" hidden="true" customHeight="true" outlineLevel="0" collapsed="false">
      <c r="A892" s="29" t="s">
        <v>168</v>
      </c>
      <c r="B892" s="29"/>
      <c r="C892" s="42" t="str">
        <f aca="false">C891</f>
        <v>001</v>
      </c>
      <c r="D892" s="42" t="str">
        <f aca="false">D891</f>
        <v>07</v>
      </c>
      <c r="E892" s="42" t="str">
        <f aca="false">E891</f>
        <v>00</v>
      </c>
      <c r="F892" s="42" t="n">
        <f aca="false">F891</f>
        <v>700</v>
      </c>
      <c r="G892" s="43" t="n">
        <f aca="false">IF(SUM(P892:W892)&gt;0,1,0)</f>
        <v>0</v>
      </c>
      <c r="H892" s="21" t="s">
        <v>56</v>
      </c>
      <c r="I892" s="44" t="n">
        <v>3</v>
      </c>
      <c r="J892" s="44" t="str">
        <f aca="false">H892&amp;"_"&amp;I892</f>
        <v>107_3</v>
      </c>
      <c r="K892" s="45" t="str">
        <f aca="false">VLOOKUP(H892,ГРБС!C:D,2,FALSE())</f>
        <v>Участник государственной программы: Федеральное агентство воздушного транспорта</v>
      </c>
      <c r="L892" s="46"/>
      <c r="M892" s="46"/>
      <c r="N892" s="46"/>
      <c r="O892" s="46"/>
      <c r="P892" s="48" t="n">
        <f aca="false">P893+P894</f>
        <v>0</v>
      </c>
      <c r="Q892" s="48" t="n">
        <f aca="false">Q893+Q894</f>
        <v>0</v>
      </c>
      <c r="R892" s="48" t="n">
        <f aca="false">R893+R894</f>
        <v>0</v>
      </c>
      <c r="S892" s="48" t="n">
        <f aca="false">S893+S894</f>
        <v>0</v>
      </c>
      <c r="T892" s="48" t="n">
        <f aca="false">T893+T894</f>
        <v>0</v>
      </c>
      <c r="U892" s="48" t="n">
        <f aca="false">U893+U894</f>
        <v>0</v>
      </c>
      <c r="V892" s="48" t="n">
        <f aca="false">V893+V894</f>
        <v>0</v>
      </c>
      <c r="W892" s="48" t="n">
        <f aca="false">W893+W894</f>
        <v>0</v>
      </c>
    </row>
    <row r="893" customFormat="false" ht="45" hidden="true" customHeight="true" outlineLevel="0" collapsed="false">
      <c r="A893" s="29" t="s">
        <v>168</v>
      </c>
      <c r="B893" s="29"/>
      <c r="C893" s="42" t="str">
        <f aca="false">C892</f>
        <v>001</v>
      </c>
      <c r="D893" s="42" t="str">
        <f aca="false">D892</f>
        <v>07</v>
      </c>
      <c r="E893" s="42" t="str">
        <f aca="false">E892</f>
        <v>00</v>
      </c>
      <c r="F893" s="42" t="n">
        <f aca="false">F892</f>
        <v>700</v>
      </c>
      <c r="G893" s="43" t="n">
        <f aca="false">G892</f>
        <v>0</v>
      </c>
      <c r="H893" s="21" t="s">
        <v>56</v>
      </c>
      <c r="I893" s="44" t="n">
        <v>1</v>
      </c>
      <c r="J893" s="44" t="str">
        <f aca="false">H893&amp;"_"&amp;I893</f>
        <v>107_1</v>
      </c>
      <c r="K893" s="45" t="str">
        <f aca="false">VLOOKUP(H893,ГРБС!$A$2:$D$25,4,0)&amp;IF(I893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893" s="46"/>
      <c r="M893" s="46"/>
      <c r="N893" s="46"/>
      <c r="O893" s="46"/>
      <c r="P893" s="49" t="n">
        <f aca="false">SUMIF($J$940:$J$971,$J893,P$940:P$971)</f>
        <v>0</v>
      </c>
      <c r="Q893" s="49" t="n">
        <f aca="false">SUMIF($J$940:$J$971,$J893,Q$940:Q$971)</f>
        <v>0</v>
      </c>
      <c r="R893" s="49" t="n">
        <f aca="false">SUMIF($J$940:$J$971,$J893,R$940:R$971)</f>
        <v>0</v>
      </c>
      <c r="S893" s="49" t="n">
        <f aca="false">SUMIF($J$940:$J$971,$J893,S$940:S$971)</f>
        <v>0</v>
      </c>
      <c r="T893" s="49" t="n">
        <f aca="false">SUMIF($J$940:$J$971,$J893,T$940:T$971)</f>
        <v>0</v>
      </c>
      <c r="U893" s="49" t="n">
        <f aca="false">SUMIF($J$940:$J$971,$J893,U$940:U$971)</f>
        <v>0</v>
      </c>
      <c r="V893" s="49" t="n">
        <f aca="false">SUMIF($J$940:$J$971,$J893,V$940:V$971)</f>
        <v>0</v>
      </c>
      <c r="W893" s="49" t="n">
        <f aca="false">SUMIF($J$940:$J$971,$J893,W$940:W$971)</f>
        <v>0</v>
      </c>
    </row>
    <row r="894" customFormat="false" ht="45" hidden="true" customHeight="true" outlineLevel="0" collapsed="false">
      <c r="A894" s="29" t="s">
        <v>168</v>
      </c>
      <c r="B894" s="29"/>
      <c r="C894" s="42" t="str">
        <f aca="false">C893</f>
        <v>001</v>
      </c>
      <c r="D894" s="42" t="str">
        <f aca="false">D893</f>
        <v>07</v>
      </c>
      <c r="E894" s="42" t="str">
        <f aca="false">E893</f>
        <v>00</v>
      </c>
      <c r="F894" s="42" t="n">
        <f aca="false">F893</f>
        <v>700</v>
      </c>
      <c r="G894" s="43" t="n">
        <f aca="false">G893</f>
        <v>0</v>
      </c>
      <c r="H894" s="21" t="s">
        <v>56</v>
      </c>
      <c r="I894" s="44" t="n">
        <v>2</v>
      </c>
      <c r="J894" s="44" t="str">
        <f aca="false">H894&amp;"_"&amp;I894</f>
        <v>107_2</v>
      </c>
      <c r="K894" s="45" t="str">
        <f aca="false">VLOOKUP(H894,ГРБС!$A$2:$D$25,4,0)&amp;IF(I894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894" s="46"/>
      <c r="M894" s="46"/>
      <c r="N894" s="46"/>
      <c r="O894" s="46"/>
      <c r="P894" s="49" t="n">
        <f aca="false">SUMIF($J$940:$J$971,$J894,P$940:P$971)</f>
        <v>0</v>
      </c>
      <c r="Q894" s="49" t="n">
        <f aca="false">SUMIF($J$940:$J$971,$J894,Q$940:Q$971)</f>
        <v>0</v>
      </c>
      <c r="R894" s="49" t="n">
        <f aca="false">SUMIF($J$940:$J$971,$J894,R$940:R$971)</f>
        <v>0</v>
      </c>
      <c r="S894" s="49" t="n">
        <f aca="false">SUMIF($J$940:$J$971,$J894,S$940:S$971)</f>
        <v>0</v>
      </c>
      <c r="T894" s="49" t="n">
        <f aca="false">SUMIF($J$940:$J$971,$J894,T$940:T$971)</f>
        <v>0</v>
      </c>
      <c r="U894" s="49" t="n">
        <f aca="false">SUMIF($J$940:$J$971,$J894,U$940:U$971)</f>
        <v>0</v>
      </c>
      <c r="V894" s="49" t="n">
        <f aca="false">SUMIF($J$940:$J$971,$J894,V$940:V$971)</f>
        <v>0</v>
      </c>
      <c r="W894" s="49" t="n">
        <f aca="false">SUMIF($J$940:$J$971,$J894,W$940:W$971)</f>
        <v>0</v>
      </c>
    </row>
    <row r="895" customFormat="false" ht="30" hidden="true" customHeight="true" outlineLevel="0" collapsed="false">
      <c r="A895" s="29" t="s">
        <v>168</v>
      </c>
      <c r="B895" s="29"/>
      <c r="C895" s="42" t="str">
        <f aca="false">C894</f>
        <v>001</v>
      </c>
      <c r="D895" s="42" t="str">
        <f aca="false">D894</f>
        <v>07</v>
      </c>
      <c r="E895" s="42" t="str">
        <f aca="false">E894</f>
        <v>00</v>
      </c>
      <c r="F895" s="42" t="n">
        <f aca="false">F894</f>
        <v>700</v>
      </c>
      <c r="G895" s="43" t="n">
        <f aca="false">IF(SUM(P895:W895)&gt;0,1,0)</f>
        <v>0</v>
      </c>
      <c r="H895" s="21" t="s">
        <v>57</v>
      </c>
      <c r="I895" s="44" t="n">
        <v>3</v>
      </c>
      <c r="J895" s="44" t="str">
        <f aca="false">H895&amp;"_"&amp;I895</f>
        <v>167_3</v>
      </c>
      <c r="K895" s="45" t="str">
        <f aca="false">VLOOKUP(H895,ГРБС!C:D,2,FALSE())</f>
        <v>Участник государственной программы: Федеральное агентство по управлению государственным имуществом</v>
      </c>
      <c r="L895" s="46"/>
      <c r="M895" s="46"/>
      <c r="N895" s="46"/>
      <c r="O895" s="46"/>
      <c r="P895" s="48" t="n">
        <f aca="false">P896+P897</f>
        <v>0</v>
      </c>
      <c r="Q895" s="48" t="n">
        <f aca="false">Q896+Q897</f>
        <v>0</v>
      </c>
      <c r="R895" s="48" t="n">
        <f aca="false">R896+R897</f>
        <v>0</v>
      </c>
      <c r="S895" s="48" t="n">
        <f aca="false">S896+S897</f>
        <v>0</v>
      </c>
      <c r="T895" s="48" t="n">
        <f aca="false">T896+T897</f>
        <v>0</v>
      </c>
      <c r="U895" s="48" t="n">
        <f aca="false">U896+U897</f>
        <v>0</v>
      </c>
      <c r="V895" s="48" t="n">
        <f aca="false">V896+V897</f>
        <v>0</v>
      </c>
      <c r="W895" s="48" t="n">
        <f aca="false">W896+W897</f>
        <v>0</v>
      </c>
    </row>
    <row r="896" customFormat="false" ht="45" hidden="true" customHeight="true" outlineLevel="0" collapsed="false">
      <c r="A896" s="29" t="s">
        <v>168</v>
      </c>
      <c r="B896" s="29"/>
      <c r="C896" s="42" t="str">
        <f aca="false">C895</f>
        <v>001</v>
      </c>
      <c r="D896" s="42" t="str">
        <f aca="false">D895</f>
        <v>07</v>
      </c>
      <c r="E896" s="42" t="str">
        <f aca="false">E895</f>
        <v>00</v>
      </c>
      <c r="F896" s="42" t="n">
        <f aca="false">F895</f>
        <v>700</v>
      </c>
      <c r="G896" s="43" t="n">
        <f aca="false">G895</f>
        <v>0</v>
      </c>
      <c r="H896" s="21" t="s">
        <v>57</v>
      </c>
      <c r="I896" s="44" t="n">
        <v>1</v>
      </c>
      <c r="J896" s="44" t="str">
        <f aca="false">H896&amp;"_"&amp;I896</f>
        <v>167_1</v>
      </c>
      <c r="K896" s="45" t="str">
        <f aca="false">VLOOKUP(H896,ГРБС!$A$2:$D$25,4,0)&amp;IF(I896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896" s="46"/>
      <c r="M896" s="46"/>
      <c r="N896" s="46"/>
      <c r="O896" s="46"/>
      <c r="P896" s="49" t="n">
        <f aca="false">SUMIF($J$940:$J$971,$J896,P$940:P$971)</f>
        <v>0</v>
      </c>
      <c r="Q896" s="49" t="n">
        <f aca="false">SUMIF($J$940:$J$971,$J896,Q$940:Q$971)</f>
        <v>0</v>
      </c>
      <c r="R896" s="49" t="n">
        <f aca="false">SUMIF($J$940:$J$971,$J896,R$940:R$971)</f>
        <v>0</v>
      </c>
      <c r="S896" s="49" t="n">
        <f aca="false">SUMIF($J$940:$J$971,$J896,S$940:S$971)</f>
        <v>0</v>
      </c>
      <c r="T896" s="49" t="n">
        <f aca="false">SUMIF($J$940:$J$971,$J896,T$940:T$971)</f>
        <v>0</v>
      </c>
      <c r="U896" s="49" t="n">
        <f aca="false">SUMIF($J$940:$J$971,$J896,U$940:U$971)</f>
        <v>0</v>
      </c>
      <c r="V896" s="49" t="n">
        <f aca="false">SUMIF($J$940:$J$971,$J896,V$940:V$971)</f>
        <v>0</v>
      </c>
      <c r="W896" s="49" t="n">
        <f aca="false">SUMIF($J$940:$J$971,$J896,W$940:W$971)</f>
        <v>0</v>
      </c>
    </row>
    <row r="897" customFormat="false" ht="45" hidden="true" customHeight="true" outlineLevel="0" collapsed="false">
      <c r="A897" s="29" t="s">
        <v>168</v>
      </c>
      <c r="B897" s="29"/>
      <c r="C897" s="42" t="str">
        <f aca="false">C896</f>
        <v>001</v>
      </c>
      <c r="D897" s="42" t="str">
        <f aca="false">D896</f>
        <v>07</v>
      </c>
      <c r="E897" s="42" t="str">
        <f aca="false">E896</f>
        <v>00</v>
      </c>
      <c r="F897" s="42" t="n">
        <f aca="false">F896</f>
        <v>700</v>
      </c>
      <c r="G897" s="43" t="n">
        <f aca="false">G896</f>
        <v>0</v>
      </c>
      <c r="H897" s="21" t="s">
        <v>57</v>
      </c>
      <c r="I897" s="44" t="n">
        <v>2</v>
      </c>
      <c r="J897" s="44" t="str">
        <f aca="false">H897&amp;"_"&amp;I897</f>
        <v>167_2</v>
      </c>
      <c r="K897" s="45" t="str">
        <f aca="false">VLOOKUP(H897,ГРБС!$A$2:$D$25,4,0)&amp;IF(I897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897" s="46"/>
      <c r="M897" s="46"/>
      <c r="N897" s="46"/>
      <c r="O897" s="46"/>
      <c r="P897" s="49" t="n">
        <f aca="false">SUMIF($J$940:$J$971,$J897,P$940:P$971)</f>
        <v>0</v>
      </c>
      <c r="Q897" s="49" t="n">
        <f aca="false">SUMIF($J$940:$J$971,$J897,Q$940:Q$971)</f>
        <v>0</v>
      </c>
      <c r="R897" s="49" t="n">
        <f aca="false">SUMIF($J$940:$J$971,$J897,R$940:R$971)</f>
        <v>0</v>
      </c>
      <c r="S897" s="49" t="n">
        <f aca="false">SUMIF($J$940:$J$971,$J897,S$940:S$971)</f>
        <v>0</v>
      </c>
      <c r="T897" s="49" t="n">
        <f aca="false">SUMIF($J$940:$J$971,$J897,T$940:T$971)</f>
        <v>0</v>
      </c>
      <c r="U897" s="49" t="n">
        <f aca="false">SUMIF($J$940:$J$971,$J897,U$940:U$971)</f>
        <v>0</v>
      </c>
      <c r="V897" s="49" t="n">
        <f aca="false">SUMIF($J$940:$J$971,$J897,V$940:V$971)</f>
        <v>0</v>
      </c>
      <c r="W897" s="49" t="n">
        <f aca="false">SUMIF($J$940:$J$971,$J897,W$940:W$971)</f>
        <v>0</v>
      </c>
    </row>
    <row r="898" customFormat="false" ht="30" hidden="true" customHeight="true" outlineLevel="0" collapsed="false">
      <c r="A898" s="29" t="s">
        <v>168</v>
      </c>
      <c r="B898" s="29"/>
      <c r="C898" s="42" t="str">
        <f aca="false">C897</f>
        <v>001</v>
      </c>
      <c r="D898" s="42" t="str">
        <f aca="false">D897</f>
        <v>07</v>
      </c>
      <c r="E898" s="42" t="str">
        <f aca="false">E897</f>
        <v>00</v>
      </c>
      <c r="F898" s="42" t="n">
        <f aca="false">F897</f>
        <v>700</v>
      </c>
      <c r="G898" s="43" t="n">
        <f aca="false">IF(SUM(P898:W898)&gt;0,1,0)</f>
        <v>0</v>
      </c>
      <c r="H898" s="21" t="s">
        <v>58</v>
      </c>
      <c r="I898" s="44" t="n">
        <v>3</v>
      </c>
      <c r="J898" s="44" t="str">
        <f aca="false">H898&amp;"_"&amp;I898</f>
        <v>401_3</v>
      </c>
      <c r="K898" s="45" t="str">
        <f aca="false">VLOOKUP(H898,ГРБС!C:D,2,FALSE())</f>
        <v>Участник государственной программы: Сибирское отделение Российской академии наук</v>
      </c>
      <c r="L898" s="46"/>
      <c r="M898" s="46"/>
      <c r="N898" s="46"/>
      <c r="O898" s="46"/>
      <c r="P898" s="48" t="n">
        <f aca="false">P899+P900</f>
        <v>0</v>
      </c>
      <c r="Q898" s="48" t="n">
        <f aca="false">Q899+Q900</f>
        <v>0</v>
      </c>
      <c r="R898" s="48" t="n">
        <f aca="false">R899+R900</f>
        <v>0</v>
      </c>
      <c r="S898" s="48" t="n">
        <f aca="false">S899+S900</f>
        <v>0</v>
      </c>
      <c r="T898" s="48" t="n">
        <f aca="false">T899+T900</f>
        <v>0</v>
      </c>
      <c r="U898" s="48" t="n">
        <f aca="false">U899+U900</f>
        <v>0</v>
      </c>
      <c r="V898" s="48" t="n">
        <f aca="false">V899+V900</f>
        <v>0</v>
      </c>
      <c r="W898" s="48" t="n">
        <f aca="false">W899+W900</f>
        <v>0</v>
      </c>
    </row>
    <row r="899" customFormat="false" ht="45" hidden="true" customHeight="true" outlineLevel="0" collapsed="false">
      <c r="A899" s="29" t="s">
        <v>168</v>
      </c>
      <c r="B899" s="29"/>
      <c r="C899" s="42" t="str">
        <f aca="false">C898</f>
        <v>001</v>
      </c>
      <c r="D899" s="42" t="str">
        <f aca="false">D898</f>
        <v>07</v>
      </c>
      <c r="E899" s="42" t="str">
        <f aca="false">E898</f>
        <v>00</v>
      </c>
      <c r="F899" s="42" t="n">
        <f aca="false">F898</f>
        <v>700</v>
      </c>
      <c r="G899" s="43" t="n">
        <f aca="false">G898</f>
        <v>0</v>
      </c>
      <c r="H899" s="21" t="s">
        <v>58</v>
      </c>
      <c r="I899" s="44" t="n">
        <v>1</v>
      </c>
      <c r="J899" s="44" t="str">
        <f aca="false">H899&amp;"_"&amp;I899</f>
        <v>401_1</v>
      </c>
      <c r="K899" s="45" t="str">
        <f aca="false">VLOOKUP(H899,ГРБС!$A$2:$D$25,4,0)&amp;IF(I899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899" s="46"/>
      <c r="M899" s="46"/>
      <c r="N899" s="46"/>
      <c r="O899" s="46"/>
      <c r="P899" s="49" t="n">
        <f aca="false">SUMIF($J$940:$J$971,$J899,P$940:P$971)</f>
        <v>0</v>
      </c>
      <c r="Q899" s="49" t="n">
        <f aca="false">SUMIF($J$940:$J$971,$J899,Q$940:Q$971)</f>
        <v>0</v>
      </c>
      <c r="R899" s="49" t="n">
        <f aca="false">SUMIF($J$940:$J$971,$J899,R$940:R$971)</f>
        <v>0</v>
      </c>
      <c r="S899" s="49" t="n">
        <f aca="false">SUMIF($J$940:$J$971,$J899,S$940:S$971)</f>
        <v>0</v>
      </c>
      <c r="T899" s="49" t="n">
        <f aca="false">SUMIF($J$940:$J$971,$J899,T$940:T$971)</f>
        <v>0</v>
      </c>
      <c r="U899" s="49" t="n">
        <f aca="false">SUMIF($J$940:$J$971,$J899,U$940:U$971)</f>
        <v>0</v>
      </c>
      <c r="V899" s="49" t="n">
        <f aca="false">SUMIF($J$940:$J$971,$J899,V$940:V$971)</f>
        <v>0</v>
      </c>
      <c r="W899" s="49" t="n">
        <f aca="false">SUMIF($J$940:$J$971,$J899,W$940:W$971)</f>
        <v>0</v>
      </c>
    </row>
    <row r="900" customFormat="false" ht="45" hidden="true" customHeight="true" outlineLevel="0" collapsed="false">
      <c r="A900" s="29" t="s">
        <v>168</v>
      </c>
      <c r="B900" s="29"/>
      <c r="C900" s="42" t="str">
        <f aca="false">C899</f>
        <v>001</v>
      </c>
      <c r="D900" s="42" t="str">
        <f aca="false">D899</f>
        <v>07</v>
      </c>
      <c r="E900" s="42" t="str">
        <f aca="false">E899</f>
        <v>00</v>
      </c>
      <c r="F900" s="42" t="n">
        <f aca="false">F899</f>
        <v>700</v>
      </c>
      <c r="G900" s="43" t="n">
        <f aca="false">G899</f>
        <v>0</v>
      </c>
      <c r="H900" s="21" t="s">
        <v>58</v>
      </c>
      <c r="I900" s="44" t="n">
        <v>2</v>
      </c>
      <c r="J900" s="44" t="str">
        <f aca="false">H900&amp;"_"&amp;I900</f>
        <v>401_2</v>
      </c>
      <c r="K900" s="45" t="str">
        <f aca="false">VLOOKUP(H900,ГРБС!$A$2:$D$25,4,0)&amp;IF(I900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900" s="46"/>
      <c r="M900" s="46"/>
      <c r="N900" s="46"/>
      <c r="O900" s="46"/>
      <c r="P900" s="49" t="n">
        <f aca="false">SUMIF($J$940:$J$971,$J900,P$940:P$971)</f>
        <v>0</v>
      </c>
      <c r="Q900" s="49" t="n">
        <f aca="false">SUMIF($J$940:$J$971,$J900,Q$940:Q$971)</f>
        <v>0</v>
      </c>
      <c r="R900" s="49" t="n">
        <f aca="false">SUMIF($J$940:$J$971,$J900,R$940:R$971)</f>
        <v>0</v>
      </c>
      <c r="S900" s="49" t="n">
        <f aca="false">SUMIF($J$940:$J$971,$J900,S$940:S$971)</f>
        <v>0</v>
      </c>
      <c r="T900" s="49" t="n">
        <f aca="false">SUMIF($J$940:$J$971,$J900,T$940:T$971)</f>
        <v>0</v>
      </c>
      <c r="U900" s="49" t="n">
        <f aca="false">SUMIF($J$940:$J$971,$J900,U$940:U$971)</f>
        <v>0</v>
      </c>
      <c r="V900" s="49" t="n">
        <f aca="false">SUMIF($J$940:$J$971,$J900,V$940:V$971)</f>
        <v>0</v>
      </c>
      <c r="W900" s="49" t="n">
        <f aca="false">SUMIF($J$940:$J$971,$J900,W$940:W$971)</f>
        <v>0</v>
      </c>
    </row>
    <row r="901" customFormat="false" ht="30" hidden="true" customHeight="true" outlineLevel="0" collapsed="false">
      <c r="A901" s="29" t="s">
        <v>168</v>
      </c>
      <c r="B901" s="29"/>
      <c r="C901" s="42" t="str">
        <f aca="false">C900</f>
        <v>001</v>
      </c>
      <c r="D901" s="42" t="str">
        <f aca="false">D900</f>
        <v>07</v>
      </c>
      <c r="E901" s="42" t="str">
        <f aca="false">E900</f>
        <v>00</v>
      </c>
      <c r="F901" s="42" t="n">
        <f aca="false">F900</f>
        <v>700</v>
      </c>
      <c r="G901" s="43" t="n">
        <f aca="false">IF(SUM(P901:W901)&gt;0,1,0)</f>
        <v>0</v>
      </c>
      <c r="H901" s="21" t="s">
        <v>59</v>
      </c>
      <c r="I901" s="44" t="n">
        <v>3</v>
      </c>
      <c r="J901" s="44" t="str">
        <f aca="false">H901&amp;"_"&amp;I901</f>
        <v>139_3</v>
      </c>
      <c r="K901" s="45" t="str">
        <f aca="false">VLOOKUP(H901,ГРБС!C:D,2,FALSE())</f>
        <v>Участник государственной программы: Министерство экономического развития Российской Федерации</v>
      </c>
      <c r="L901" s="46"/>
      <c r="M901" s="46"/>
      <c r="N901" s="46"/>
      <c r="O901" s="46"/>
      <c r="P901" s="48" t="n">
        <f aca="false">P902+P903</f>
        <v>0</v>
      </c>
      <c r="Q901" s="48" t="n">
        <f aca="false">Q902+Q903</f>
        <v>0</v>
      </c>
      <c r="R901" s="48" t="n">
        <f aca="false">R902+R903</f>
        <v>0</v>
      </c>
      <c r="S901" s="48" t="n">
        <f aca="false">S902+S903</f>
        <v>0</v>
      </c>
      <c r="T901" s="48" t="n">
        <f aca="false">T902+T903</f>
        <v>0</v>
      </c>
      <c r="U901" s="48" t="n">
        <f aca="false">U902+U903</f>
        <v>0</v>
      </c>
      <c r="V901" s="48" t="n">
        <f aca="false">V902+V903</f>
        <v>0</v>
      </c>
      <c r="W901" s="48" t="n">
        <f aca="false">W902+W903</f>
        <v>0</v>
      </c>
    </row>
    <row r="902" customFormat="false" ht="45" hidden="true" customHeight="true" outlineLevel="0" collapsed="false">
      <c r="A902" s="29" t="s">
        <v>168</v>
      </c>
      <c r="B902" s="29"/>
      <c r="C902" s="42" t="str">
        <f aca="false">C901</f>
        <v>001</v>
      </c>
      <c r="D902" s="42" t="str">
        <f aca="false">D901</f>
        <v>07</v>
      </c>
      <c r="E902" s="42" t="str">
        <f aca="false">E901</f>
        <v>00</v>
      </c>
      <c r="F902" s="42" t="n">
        <f aca="false">F901</f>
        <v>700</v>
      </c>
      <c r="G902" s="43" t="n">
        <f aca="false">G901</f>
        <v>0</v>
      </c>
      <c r="H902" s="21" t="s">
        <v>59</v>
      </c>
      <c r="I902" s="44" t="n">
        <v>1</v>
      </c>
      <c r="J902" s="44" t="str">
        <f aca="false">H902&amp;"_"&amp;I902</f>
        <v>139_1</v>
      </c>
      <c r="K902" s="45" t="str">
        <f aca="false">VLOOKUP(H902,ГРБС!$A$2:$D$25,4,0)&amp;IF(I902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902" s="46"/>
      <c r="M902" s="46"/>
      <c r="N902" s="46"/>
      <c r="O902" s="46"/>
      <c r="P902" s="49" t="n">
        <f aca="false">SUMIF($J$940:$J$971,$J902,P$940:P$971)</f>
        <v>0</v>
      </c>
      <c r="Q902" s="49" t="n">
        <f aca="false">SUMIF($J$940:$J$971,$J902,Q$940:Q$971)</f>
        <v>0</v>
      </c>
      <c r="R902" s="49" t="n">
        <f aca="false">SUMIF($J$940:$J$971,$J902,R$940:R$971)</f>
        <v>0</v>
      </c>
      <c r="S902" s="49" t="n">
        <f aca="false">SUMIF($J$940:$J$971,$J902,S$940:S$971)</f>
        <v>0</v>
      </c>
      <c r="T902" s="49" t="n">
        <f aca="false">SUMIF($J$940:$J$971,$J902,T$940:T$971)</f>
        <v>0</v>
      </c>
      <c r="U902" s="49" t="n">
        <f aca="false">SUMIF($J$940:$J$971,$J902,U$940:U$971)</f>
        <v>0</v>
      </c>
      <c r="V902" s="49" t="n">
        <f aca="false">SUMIF($J$940:$J$971,$J902,V$940:V$971)</f>
        <v>0</v>
      </c>
      <c r="W902" s="49" t="n">
        <f aca="false">SUMIF($J$940:$J$971,$J902,W$940:W$971)</f>
        <v>0</v>
      </c>
    </row>
    <row r="903" customFormat="false" ht="45" hidden="true" customHeight="true" outlineLevel="0" collapsed="false">
      <c r="A903" s="29" t="s">
        <v>168</v>
      </c>
      <c r="B903" s="29"/>
      <c r="C903" s="42" t="str">
        <f aca="false">C902</f>
        <v>001</v>
      </c>
      <c r="D903" s="42" t="str">
        <f aca="false">D902</f>
        <v>07</v>
      </c>
      <c r="E903" s="42" t="str">
        <f aca="false">E902</f>
        <v>00</v>
      </c>
      <c r="F903" s="42" t="n">
        <f aca="false">F902</f>
        <v>700</v>
      </c>
      <c r="G903" s="43" t="n">
        <f aca="false">G902</f>
        <v>0</v>
      </c>
      <c r="H903" s="21" t="s">
        <v>59</v>
      </c>
      <c r="I903" s="44" t="n">
        <v>2</v>
      </c>
      <c r="J903" s="44" t="str">
        <f aca="false">H903&amp;"_"&amp;I903</f>
        <v>139_2</v>
      </c>
      <c r="K903" s="45" t="str">
        <f aca="false">VLOOKUP(H903,ГРБС!$A$2:$D$25,4,0)&amp;IF(I903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903" s="46"/>
      <c r="M903" s="46"/>
      <c r="N903" s="46"/>
      <c r="O903" s="46"/>
      <c r="P903" s="49" t="n">
        <f aca="false">SUMIF($J$940:$J$971,$J903,P$940:P$971)</f>
        <v>0</v>
      </c>
      <c r="Q903" s="49" t="n">
        <f aca="false">SUMIF($J$940:$J$971,$J903,Q$940:Q$971)</f>
        <v>0</v>
      </c>
      <c r="R903" s="49" t="n">
        <f aca="false">SUMIF($J$940:$J$971,$J903,R$940:R$971)</f>
        <v>0</v>
      </c>
      <c r="S903" s="49" t="n">
        <f aca="false">SUMIF($J$940:$J$971,$J903,S$940:S$971)</f>
        <v>0</v>
      </c>
      <c r="T903" s="49" t="n">
        <f aca="false">SUMIF($J$940:$J$971,$J903,T$940:T$971)</f>
        <v>0</v>
      </c>
      <c r="U903" s="49" t="n">
        <f aca="false">SUMIF($J$940:$J$971,$J903,U$940:U$971)</f>
        <v>0</v>
      </c>
      <c r="V903" s="49" t="n">
        <f aca="false">SUMIF($J$940:$J$971,$J903,V$940:V$971)</f>
        <v>0</v>
      </c>
      <c r="W903" s="49" t="n">
        <f aca="false">SUMIF($J$940:$J$971,$J903,W$940:W$971)</f>
        <v>0</v>
      </c>
    </row>
    <row r="904" customFormat="false" ht="30" hidden="true" customHeight="true" outlineLevel="0" collapsed="false">
      <c r="A904" s="29" t="s">
        <v>168</v>
      </c>
      <c r="B904" s="29"/>
      <c r="C904" s="42" t="str">
        <f aca="false">C903</f>
        <v>001</v>
      </c>
      <c r="D904" s="42" t="str">
        <f aca="false">D903</f>
        <v>07</v>
      </c>
      <c r="E904" s="42" t="str">
        <f aca="false">E903</f>
        <v>00</v>
      </c>
      <c r="F904" s="42" t="n">
        <f aca="false">F903</f>
        <v>700</v>
      </c>
      <c r="G904" s="43" t="n">
        <f aca="false">IF(SUM(P904:W904)&gt;0,1,0)</f>
        <v>0</v>
      </c>
      <c r="H904" s="21" t="s">
        <v>60</v>
      </c>
      <c r="I904" s="44" t="n">
        <v>3</v>
      </c>
      <c r="J904" s="44" t="str">
        <f aca="false">H904&amp;"_"&amp;I904</f>
        <v>022_3</v>
      </c>
      <c r="K904" s="45" t="str">
        <f aca="false">VLOOKUP(H904,ГРБС!C:D,2,FALSE())</f>
        <v>Участник государственной программы: Министерство энергетики Российской Федерации</v>
      </c>
      <c r="L904" s="46"/>
      <c r="M904" s="46"/>
      <c r="N904" s="46"/>
      <c r="O904" s="46"/>
      <c r="P904" s="48" t="n">
        <f aca="false">P905+P906</f>
        <v>0</v>
      </c>
      <c r="Q904" s="48" t="n">
        <f aca="false">Q905+Q906</f>
        <v>0</v>
      </c>
      <c r="R904" s="48" t="n">
        <f aca="false">R905+R906</f>
        <v>0</v>
      </c>
      <c r="S904" s="48" t="n">
        <f aca="false">S905+S906</f>
        <v>0</v>
      </c>
      <c r="T904" s="48" t="n">
        <f aca="false">T905+T906</f>
        <v>0</v>
      </c>
      <c r="U904" s="48" t="n">
        <f aca="false">U905+U906</f>
        <v>0</v>
      </c>
      <c r="V904" s="48" t="n">
        <f aca="false">V905+V906</f>
        <v>0</v>
      </c>
      <c r="W904" s="48" t="n">
        <f aca="false">W905+W906</f>
        <v>0</v>
      </c>
    </row>
    <row r="905" customFormat="false" ht="45" hidden="true" customHeight="true" outlineLevel="0" collapsed="false">
      <c r="A905" s="29" t="s">
        <v>168</v>
      </c>
      <c r="B905" s="29"/>
      <c r="C905" s="42" t="str">
        <f aca="false">C904</f>
        <v>001</v>
      </c>
      <c r="D905" s="42" t="str">
        <f aca="false">D904</f>
        <v>07</v>
      </c>
      <c r="E905" s="42" t="str">
        <f aca="false">E904</f>
        <v>00</v>
      </c>
      <c r="F905" s="42" t="n">
        <f aca="false">F904</f>
        <v>700</v>
      </c>
      <c r="G905" s="43" t="n">
        <f aca="false">G904</f>
        <v>0</v>
      </c>
      <c r="H905" s="21" t="s">
        <v>60</v>
      </c>
      <c r="I905" s="44" t="n">
        <v>1</v>
      </c>
      <c r="J905" s="44" t="str">
        <f aca="false">H905&amp;"_"&amp;I905</f>
        <v>022_1</v>
      </c>
      <c r="K905" s="45" t="str">
        <f aca="false">VLOOKUP(H905,ГРБС!$A$2:$D$25,4,0)&amp;IF(I905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905" s="46"/>
      <c r="M905" s="46"/>
      <c r="N905" s="46"/>
      <c r="O905" s="46"/>
      <c r="P905" s="49" t="n">
        <f aca="false">SUMIF($J$940:$J$971,$J905,P$940:P$971)</f>
        <v>0</v>
      </c>
      <c r="Q905" s="49" t="n">
        <f aca="false">SUMIF($J$940:$J$971,$J905,Q$940:Q$971)</f>
        <v>0</v>
      </c>
      <c r="R905" s="49" t="n">
        <f aca="false">SUMIF($J$940:$J$971,$J905,R$940:R$971)</f>
        <v>0</v>
      </c>
      <c r="S905" s="49" t="n">
        <f aca="false">SUMIF($J$940:$J$971,$J905,S$940:S$971)</f>
        <v>0</v>
      </c>
      <c r="T905" s="49" t="n">
        <f aca="false">SUMIF($J$940:$J$971,$J905,T$940:T$971)</f>
        <v>0</v>
      </c>
      <c r="U905" s="49" t="n">
        <f aca="false">SUMIF($J$940:$J$971,$J905,U$940:U$971)</f>
        <v>0</v>
      </c>
      <c r="V905" s="49" t="n">
        <f aca="false">SUMIF($J$940:$J$971,$J905,V$940:V$971)</f>
        <v>0</v>
      </c>
      <c r="W905" s="49" t="n">
        <f aca="false">SUMIF($J$940:$J$971,$J905,W$940:W$971)</f>
        <v>0</v>
      </c>
    </row>
    <row r="906" customFormat="false" ht="45" hidden="true" customHeight="true" outlineLevel="0" collapsed="false">
      <c r="A906" s="29" t="s">
        <v>168</v>
      </c>
      <c r="B906" s="29"/>
      <c r="C906" s="42" t="str">
        <f aca="false">C905</f>
        <v>001</v>
      </c>
      <c r="D906" s="42" t="str">
        <f aca="false">D905</f>
        <v>07</v>
      </c>
      <c r="E906" s="42" t="str">
        <f aca="false">E905</f>
        <v>00</v>
      </c>
      <c r="F906" s="42" t="n">
        <f aca="false">F905</f>
        <v>700</v>
      </c>
      <c r="G906" s="43" t="n">
        <f aca="false">G905</f>
        <v>0</v>
      </c>
      <c r="H906" s="21" t="s">
        <v>60</v>
      </c>
      <c r="I906" s="44" t="n">
        <v>2</v>
      </c>
      <c r="J906" s="44" t="str">
        <f aca="false">H906&amp;"_"&amp;I906</f>
        <v>022_2</v>
      </c>
      <c r="K906" s="45" t="str">
        <f aca="false">VLOOKUP(H906,ГРБС!$A$2:$D$25,4,0)&amp;IF(I906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906" s="46"/>
      <c r="M906" s="46"/>
      <c r="N906" s="46"/>
      <c r="O906" s="46"/>
      <c r="P906" s="49" t="n">
        <f aca="false">SUMIF($J$940:$J$971,$J906,P$940:P$971)</f>
        <v>0</v>
      </c>
      <c r="Q906" s="49" t="n">
        <f aca="false">SUMIF($J$940:$J$971,$J906,Q$940:Q$971)</f>
        <v>0</v>
      </c>
      <c r="R906" s="49" t="n">
        <f aca="false">SUMIF($J$940:$J$971,$J906,R$940:R$971)</f>
        <v>0</v>
      </c>
      <c r="S906" s="49" t="n">
        <f aca="false">SUMIF($J$940:$J$971,$J906,S$940:S$971)</f>
        <v>0</v>
      </c>
      <c r="T906" s="49" t="n">
        <f aca="false">SUMIF($J$940:$J$971,$J906,T$940:T$971)</f>
        <v>0</v>
      </c>
      <c r="U906" s="49" t="n">
        <f aca="false">SUMIF($J$940:$J$971,$J906,U$940:U$971)</f>
        <v>0</v>
      </c>
      <c r="V906" s="49" t="n">
        <f aca="false">SUMIF($J$940:$J$971,$J906,V$940:V$971)</f>
        <v>0</v>
      </c>
      <c r="W906" s="49" t="n">
        <f aca="false">SUMIF($J$940:$J$971,$J906,W$940:W$971)</f>
        <v>0</v>
      </c>
    </row>
    <row r="907" customFormat="false" ht="30" hidden="true" customHeight="true" outlineLevel="0" collapsed="false">
      <c r="A907" s="29" t="s">
        <v>168</v>
      </c>
      <c r="B907" s="29"/>
      <c r="C907" s="42" t="str">
        <f aca="false">C906</f>
        <v>001</v>
      </c>
      <c r="D907" s="42" t="str">
        <f aca="false">D906</f>
        <v>07</v>
      </c>
      <c r="E907" s="42" t="str">
        <f aca="false">E906</f>
        <v>00</v>
      </c>
      <c r="F907" s="42" t="n">
        <f aca="false">F906</f>
        <v>700</v>
      </c>
      <c r="G907" s="43" t="n">
        <f aca="false">IF(SUM(P907:W907)&gt;0,1,0)</f>
        <v>0</v>
      </c>
      <c r="H907" s="21" t="s">
        <v>61</v>
      </c>
      <c r="I907" s="44" t="n">
        <v>3</v>
      </c>
      <c r="J907" s="44" t="str">
        <f aca="false">H907&amp;"_"&amp;I907</f>
        <v>322_3</v>
      </c>
      <c r="K907" s="45" t="str">
        <f aca="false">VLOOKUP(H907,ГРБС!C:D,2,FALSE())</f>
        <v>Участник государственной программы: Федеральная служба судебных приставов</v>
      </c>
      <c r="L907" s="46"/>
      <c r="M907" s="46"/>
      <c r="N907" s="46"/>
      <c r="O907" s="46"/>
      <c r="P907" s="48" t="n">
        <f aca="false">P908+P909</f>
        <v>0</v>
      </c>
      <c r="Q907" s="48" t="n">
        <f aca="false">Q908+Q909</f>
        <v>0</v>
      </c>
      <c r="R907" s="48" t="n">
        <f aca="false">R908+R909</f>
        <v>0</v>
      </c>
      <c r="S907" s="48" t="n">
        <f aca="false">S908+S909</f>
        <v>0</v>
      </c>
      <c r="T907" s="48" t="n">
        <f aca="false">T908+T909</f>
        <v>0</v>
      </c>
      <c r="U907" s="48" t="n">
        <f aca="false">U908+U909</f>
        <v>0</v>
      </c>
      <c r="V907" s="48" t="n">
        <f aca="false">V908+V909</f>
        <v>0</v>
      </c>
      <c r="W907" s="48" t="n">
        <f aca="false">W908+W909</f>
        <v>0</v>
      </c>
    </row>
    <row r="908" customFormat="false" ht="30" hidden="true" customHeight="true" outlineLevel="0" collapsed="false">
      <c r="A908" s="29" t="s">
        <v>168</v>
      </c>
      <c r="B908" s="29"/>
      <c r="C908" s="42" t="str">
        <f aca="false">C907</f>
        <v>001</v>
      </c>
      <c r="D908" s="42" t="str">
        <f aca="false">D907</f>
        <v>07</v>
      </c>
      <c r="E908" s="42" t="str">
        <f aca="false">E907</f>
        <v>00</v>
      </c>
      <c r="F908" s="42" t="n">
        <f aca="false">F907</f>
        <v>700</v>
      </c>
      <c r="G908" s="43" t="n">
        <f aca="false">G907</f>
        <v>0</v>
      </c>
      <c r="H908" s="21" t="s">
        <v>61</v>
      </c>
      <c r="I908" s="44" t="n">
        <v>1</v>
      </c>
      <c r="J908" s="44" t="str">
        <f aca="false">H908&amp;"_"&amp;I908</f>
        <v>322_1</v>
      </c>
      <c r="K908" s="45" t="str">
        <f aca="false">VLOOKUP(H908,ГРБС!$A$2:$D$25,4,0)&amp;IF(I908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908" s="46"/>
      <c r="M908" s="46"/>
      <c r="N908" s="46"/>
      <c r="O908" s="46"/>
      <c r="P908" s="49" t="n">
        <f aca="false">SUMIF($J$940:$J$971,$J908,P$940:P$971)</f>
        <v>0</v>
      </c>
      <c r="Q908" s="49" t="n">
        <f aca="false">SUMIF($J$940:$J$971,$J908,Q$940:Q$971)</f>
        <v>0</v>
      </c>
      <c r="R908" s="49" t="n">
        <f aca="false">SUMIF($J$940:$J$971,$J908,R$940:R$971)</f>
        <v>0</v>
      </c>
      <c r="S908" s="49" t="n">
        <f aca="false">SUMIF($J$940:$J$971,$J908,S$940:S$971)</f>
        <v>0</v>
      </c>
      <c r="T908" s="49" t="n">
        <f aca="false">SUMIF($J$940:$J$971,$J908,T$940:T$971)</f>
        <v>0</v>
      </c>
      <c r="U908" s="49" t="n">
        <f aca="false">SUMIF($J$940:$J$971,$J908,U$940:U$971)</f>
        <v>0</v>
      </c>
      <c r="V908" s="49" t="n">
        <f aca="false">SUMIF($J$940:$J$971,$J908,V$940:V$971)</f>
        <v>0</v>
      </c>
      <c r="W908" s="49" t="n">
        <f aca="false">SUMIF($J$940:$J$971,$J908,W$940:W$971)</f>
        <v>0</v>
      </c>
    </row>
    <row r="909" customFormat="false" ht="30" hidden="true" customHeight="true" outlineLevel="0" collapsed="false">
      <c r="A909" s="29" t="s">
        <v>168</v>
      </c>
      <c r="B909" s="29"/>
      <c r="C909" s="42" t="str">
        <f aca="false">C908</f>
        <v>001</v>
      </c>
      <c r="D909" s="42" t="str">
        <f aca="false">D908</f>
        <v>07</v>
      </c>
      <c r="E909" s="42" t="str">
        <f aca="false">E908</f>
        <v>00</v>
      </c>
      <c r="F909" s="42" t="n">
        <f aca="false">F908</f>
        <v>700</v>
      </c>
      <c r="G909" s="43" t="n">
        <f aca="false">G908</f>
        <v>0</v>
      </c>
      <c r="H909" s="21" t="s">
        <v>61</v>
      </c>
      <c r="I909" s="44" t="n">
        <v>2</v>
      </c>
      <c r="J909" s="44" t="str">
        <f aca="false">H909&amp;"_"&amp;I909</f>
        <v>322_2</v>
      </c>
      <c r="K909" s="45" t="str">
        <f aca="false">VLOOKUP(H909,ГРБС!$A$2:$D$25,4,0)&amp;IF(I909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909" s="46"/>
      <c r="M909" s="46"/>
      <c r="N909" s="46"/>
      <c r="O909" s="46"/>
      <c r="P909" s="49" t="n">
        <f aca="false">SUMIF($J$940:$J$971,$J909,P$940:P$971)</f>
        <v>0</v>
      </c>
      <c r="Q909" s="49" t="n">
        <f aca="false">SUMIF($J$940:$J$971,$J909,Q$940:Q$971)</f>
        <v>0</v>
      </c>
      <c r="R909" s="49" t="n">
        <f aca="false">SUMIF($J$940:$J$971,$J909,R$940:R$971)</f>
        <v>0</v>
      </c>
      <c r="S909" s="49" t="n">
        <f aca="false">SUMIF($J$940:$J$971,$J909,S$940:S$971)</f>
        <v>0</v>
      </c>
      <c r="T909" s="49" t="n">
        <f aca="false">SUMIF($J$940:$J$971,$J909,T$940:T$971)</f>
        <v>0</v>
      </c>
      <c r="U909" s="49" t="n">
        <f aca="false">SUMIF($J$940:$J$971,$J909,U$940:U$971)</f>
        <v>0</v>
      </c>
      <c r="V909" s="49" t="n">
        <f aca="false">SUMIF($J$940:$J$971,$J909,V$940:V$971)</f>
        <v>0</v>
      </c>
      <c r="W909" s="49" t="n">
        <f aca="false">SUMIF($J$940:$J$971,$J909,W$940:W$971)</f>
        <v>0</v>
      </c>
    </row>
    <row r="910" customFormat="false" ht="30" hidden="true" customHeight="true" outlineLevel="0" collapsed="false">
      <c r="A910" s="29" t="s">
        <v>168</v>
      </c>
      <c r="B910" s="29"/>
      <c r="C910" s="42" t="str">
        <f aca="false">C909</f>
        <v>001</v>
      </c>
      <c r="D910" s="42" t="str">
        <f aca="false">D909</f>
        <v>07</v>
      </c>
      <c r="E910" s="42" t="str">
        <f aca="false">E909</f>
        <v>00</v>
      </c>
      <c r="F910" s="42" t="n">
        <f aca="false">F909</f>
        <v>700</v>
      </c>
      <c r="G910" s="43" t="n">
        <f aca="false">IF(SUM(P910:W910)&gt;0,1,0)</f>
        <v>0</v>
      </c>
      <c r="H910" s="21" t="s">
        <v>62</v>
      </c>
      <c r="I910" s="44" t="n">
        <v>3</v>
      </c>
      <c r="J910" s="44" t="str">
        <f aca="false">H910&amp;"_"&amp;I910</f>
        <v>320_3</v>
      </c>
      <c r="K910" s="45" t="str">
        <f aca="false">VLOOKUP(H910,ГРБС!C:D,2,FALSE())</f>
        <v>Участник государственной программы: Федеральная служба исполнения наказания</v>
      </c>
      <c r="L910" s="46"/>
      <c r="M910" s="46"/>
      <c r="N910" s="46"/>
      <c r="O910" s="46"/>
      <c r="P910" s="48" t="n">
        <f aca="false">P911+P912</f>
        <v>0</v>
      </c>
      <c r="Q910" s="48" t="n">
        <f aca="false">Q911+Q912</f>
        <v>0</v>
      </c>
      <c r="R910" s="48" t="n">
        <f aca="false">R911+R912</f>
        <v>0</v>
      </c>
      <c r="S910" s="48" t="n">
        <f aca="false">S911+S912</f>
        <v>0</v>
      </c>
      <c r="T910" s="48" t="n">
        <f aca="false">T911+T912</f>
        <v>0</v>
      </c>
      <c r="U910" s="48" t="n">
        <f aca="false">U911+U912</f>
        <v>0</v>
      </c>
      <c r="V910" s="48" t="n">
        <f aca="false">V911+V912</f>
        <v>0</v>
      </c>
      <c r="W910" s="48" t="n">
        <f aca="false">W911+W912</f>
        <v>0</v>
      </c>
    </row>
    <row r="911" customFormat="false" ht="45" hidden="true" customHeight="true" outlineLevel="0" collapsed="false">
      <c r="A911" s="29" t="s">
        <v>168</v>
      </c>
      <c r="B911" s="29"/>
      <c r="C911" s="42" t="str">
        <f aca="false">C910</f>
        <v>001</v>
      </c>
      <c r="D911" s="42" t="str">
        <f aca="false">D910</f>
        <v>07</v>
      </c>
      <c r="E911" s="42" t="str">
        <f aca="false">E910</f>
        <v>00</v>
      </c>
      <c r="F911" s="42" t="n">
        <f aca="false">F910</f>
        <v>700</v>
      </c>
      <c r="G911" s="43" t="n">
        <f aca="false">G910</f>
        <v>0</v>
      </c>
      <c r="H911" s="21" t="s">
        <v>62</v>
      </c>
      <c r="I911" s="44" t="n">
        <v>1</v>
      </c>
      <c r="J911" s="44" t="str">
        <f aca="false">H911&amp;"_"&amp;I911</f>
        <v>320_1</v>
      </c>
      <c r="K911" s="45" t="str">
        <f aca="false">VLOOKUP(H911,ГРБС!$A$2:$D$25,4,0)&amp;IF(I911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911" s="46"/>
      <c r="M911" s="46"/>
      <c r="N911" s="46"/>
      <c r="O911" s="46"/>
      <c r="P911" s="49" t="n">
        <f aca="false">SUMIF($J$940:$J$971,$J911,P$940:P$971)</f>
        <v>0</v>
      </c>
      <c r="Q911" s="49" t="n">
        <f aca="false">SUMIF($J$940:$J$971,$J911,Q$940:Q$971)</f>
        <v>0</v>
      </c>
      <c r="R911" s="49" t="n">
        <f aca="false">SUMIF($J$940:$J$971,$J911,R$940:R$971)</f>
        <v>0</v>
      </c>
      <c r="S911" s="49" t="n">
        <f aca="false">SUMIF($J$940:$J$971,$J911,S$940:S$971)</f>
        <v>0</v>
      </c>
      <c r="T911" s="49" t="n">
        <f aca="false">SUMIF($J$940:$J$971,$J911,T$940:T$971)</f>
        <v>0</v>
      </c>
      <c r="U911" s="49" t="n">
        <f aca="false">SUMIF($J$940:$J$971,$J911,U$940:U$971)</f>
        <v>0</v>
      </c>
      <c r="V911" s="49" t="n">
        <f aca="false">SUMIF($J$940:$J$971,$J911,V$940:V$971)</f>
        <v>0</v>
      </c>
      <c r="W911" s="49" t="n">
        <f aca="false">SUMIF($J$940:$J$971,$J911,W$940:W$971)</f>
        <v>0</v>
      </c>
    </row>
    <row r="912" customFormat="false" ht="30" hidden="true" customHeight="true" outlineLevel="0" collapsed="false">
      <c r="A912" s="29" t="s">
        <v>168</v>
      </c>
      <c r="B912" s="29"/>
      <c r="C912" s="42" t="str">
        <f aca="false">C911</f>
        <v>001</v>
      </c>
      <c r="D912" s="42" t="str">
        <f aca="false">D911</f>
        <v>07</v>
      </c>
      <c r="E912" s="42" t="str">
        <f aca="false">E911</f>
        <v>00</v>
      </c>
      <c r="F912" s="42" t="n">
        <f aca="false">F911</f>
        <v>700</v>
      </c>
      <c r="G912" s="43" t="n">
        <f aca="false">G911</f>
        <v>0</v>
      </c>
      <c r="H912" s="21" t="s">
        <v>62</v>
      </c>
      <c r="I912" s="44" t="n">
        <v>2</v>
      </c>
      <c r="J912" s="44" t="str">
        <f aca="false">H912&amp;"_"&amp;I912</f>
        <v>320_2</v>
      </c>
      <c r="K912" s="45" t="str">
        <f aca="false">VLOOKUP(H912,ГРБС!$A$2:$D$25,4,0)&amp;IF(I912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912" s="46"/>
      <c r="M912" s="46"/>
      <c r="N912" s="46"/>
      <c r="O912" s="46"/>
      <c r="P912" s="49" t="n">
        <f aca="false">SUMIF($J$940:$J$971,$J912,P$940:P$971)</f>
        <v>0</v>
      </c>
      <c r="Q912" s="49" t="n">
        <f aca="false">SUMIF($J$940:$J$971,$J912,Q$940:Q$971)</f>
        <v>0</v>
      </c>
      <c r="R912" s="49" t="n">
        <f aca="false">SUMIF($J$940:$J$971,$J912,R$940:R$971)</f>
        <v>0</v>
      </c>
      <c r="S912" s="49" t="n">
        <f aca="false">SUMIF($J$940:$J$971,$J912,S$940:S$971)</f>
        <v>0</v>
      </c>
      <c r="T912" s="49" t="n">
        <f aca="false">SUMIF($J$940:$J$971,$J912,T$940:T$971)</f>
        <v>0</v>
      </c>
      <c r="U912" s="49" t="n">
        <f aca="false">SUMIF($J$940:$J$971,$J912,U$940:U$971)</f>
        <v>0</v>
      </c>
      <c r="V912" s="49" t="n">
        <f aca="false">SUMIF($J$940:$J$971,$J912,V$940:V$971)</f>
        <v>0</v>
      </c>
      <c r="W912" s="49" t="n">
        <f aca="false">SUMIF($J$940:$J$971,$J912,W$940:W$971)</f>
        <v>0</v>
      </c>
    </row>
    <row r="913" customFormat="false" ht="30" hidden="true" customHeight="true" outlineLevel="0" collapsed="false">
      <c r="A913" s="29" t="s">
        <v>168</v>
      </c>
      <c r="B913" s="29"/>
      <c r="C913" s="42" t="str">
        <f aca="false">C912</f>
        <v>001</v>
      </c>
      <c r="D913" s="42" t="str">
        <f aca="false">D912</f>
        <v>07</v>
      </c>
      <c r="E913" s="42" t="str">
        <f aca="false">E912</f>
        <v>00</v>
      </c>
      <c r="F913" s="42" t="n">
        <f aca="false">F912</f>
        <v>700</v>
      </c>
      <c r="G913" s="43" t="n">
        <f aca="false">IF(SUM(P913:W913)&gt;0,1,0)</f>
        <v>0</v>
      </c>
      <c r="H913" s="21" t="s">
        <v>63</v>
      </c>
      <c r="I913" s="44" t="n">
        <v>3</v>
      </c>
      <c r="J913" s="44" t="str">
        <f aca="false">H913&amp;"_"&amp;I913</f>
        <v>082_3</v>
      </c>
      <c r="K913" s="45" t="str">
        <f aca="false">VLOOKUP(H913,ГРБС!C:D,2,FALSE())</f>
        <v>Участник государственной программы: Министерство сельского хозяйства Российской Федерации</v>
      </c>
      <c r="L913" s="46"/>
      <c r="M913" s="46"/>
      <c r="N913" s="46"/>
      <c r="O913" s="46"/>
      <c r="P913" s="48" t="n">
        <f aca="false">P914+P915</f>
        <v>0</v>
      </c>
      <c r="Q913" s="48" t="n">
        <f aca="false">Q914+Q915</f>
        <v>0</v>
      </c>
      <c r="R913" s="48" t="n">
        <f aca="false">R914+R915</f>
        <v>0</v>
      </c>
      <c r="S913" s="48" t="n">
        <f aca="false">S914+S915</f>
        <v>0</v>
      </c>
      <c r="T913" s="48" t="n">
        <f aca="false">T914+T915</f>
        <v>0</v>
      </c>
      <c r="U913" s="48" t="n">
        <f aca="false">U914+U915</f>
        <v>0</v>
      </c>
      <c r="V913" s="48" t="n">
        <f aca="false">V914+V915</f>
        <v>0</v>
      </c>
      <c r="W913" s="48" t="n">
        <f aca="false">W914+W915</f>
        <v>0</v>
      </c>
    </row>
    <row r="914" customFormat="false" ht="45" hidden="true" customHeight="true" outlineLevel="0" collapsed="false">
      <c r="A914" s="29" t="s">
        <v>168</v>
      </c>
      <c r="B914" s="29"/>
      <c r="C914" s="42" t="str">
        <f aca="false">C913</f>
        <v>001</v>
      </c>
      <c r="D914" s="42" t="str">
        <f aca="false">D913</f>
        <v>07</v>
      </c>
      <c r="E914" s="42" t="str">
        <f aca="false">E913</f>
        <v>00</v>
      </c>
      <c r="F914" s="42" t="n">
        <f aca="false">F913</f>
        <v>700</v>
      </c>
      <c r="G914" s="43" t="n">
        <f aca="false">G913</f>
        <v>0</v>
      </c>
      <c r="H914" s="21" t="s">
        <v>63</v>
      </c>
      <c r="I914" s="44" t="n">
        <v>1</v>
      </c>
      <c r="J914" s="44" t="str">
        <f aca="false">H914&amp;"_"&amp;I914</f>
        <v>082_1</v>
      </c>
      <c r="K914" s="45" t="str">
        <f aca="false">VLOOKUP(H914,ГРБС!$A$2:$D$25,4,0)&amp;IF(I914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914" s="46"/>
      <c r="M914" s="46"/>
      <c r="N914" s="46"/>
      <c r="O914" s="46"/>
      <c r="P914" s="49" t="n">
        <f aca="false">SUMIF($J$940:$J$971,$J914,P$940:P$971)</f>
        <v>0</v>
      </c>
      <c r="Q914" s="49" t="n">
        <f aca="false">SUMIF($J$940:$J$971,$J914,Q$940:Q$971)</f>
        <v>0</v>
      </c>
      <c r="R914" s="49" t="n">
        <f aca="false">SUMIF($J$940:$J$971,$J914,R$940:R$971)</f>
        <v>0</v>
      </c>
      <c r="S914" s="49" t="n">
        <f aca="false">SUMIF($J$940:$J$971,$J914,S$940:S$971)</f>
        <v>0</v>
      </c>
      <c r="T914" s="49" t="n">
        <f aca="false">SUMIF($J$940:$J$971,$J914,T$940:T$971)</f>
        <v>0</v>
      </c>
      <c r="U914" s="49" t="n">
        <f aca="false">SUMIF($J$940:$J$971,$J914,U$940:U$971)</f>
        <v>0</v>
      </c>
      <c r="V914" s="49" t="n">
        <f aca="false">SUMIF($J$940:$J$971,$J914,V$940:V$971)</f>
        <v>0</v>
      </c>
      <c r="W914" s="49" t="n">
        <f aca="false">SUMIF($J$940:$J$971,$J914,W$940:W$971)</f>
        <v>0</v>
      </c>
    </row>
    <row r="915" customFormat="false" ht="45" hidden="true" customHeight="true" outlineLevel="0" collapsed="false">
      <c r="A915" s="29" t="s">
        <v>168</v>
      </c>
      <c r="B915" s="29"/>
      <c r="C915" s="42" t="str">
        <f aca="false">C914</f>
        <v>001</v>
      </c>
      <c r="D915" s="42" t="str">
        <f aca="false">D914</f>
        <v>07</v>
      </c>
      <c r="E915" s="42" t="str">
        <f aca="false">E914</f>
        <v>00</v>
      </c>
      <c r="F915" s="42" t="n">
        <f aca="false">F914</f>
        <v>700</v>
      </c>
      <c r="G915" s="43" t="n">
        <f aca="false">G914</f>
        <v>0</v>
      </c>
      <c r="H915" s="21" t="s">
        <v>63</v>
      </c>
      <c r="I915" s="44" t="n">
        <v>2</v>
      </c>
      <c r="J915" s="44" t="str">
        <f aca="false">H915&amp;"_"&amp;I915</f>
        <v>082_2</v>
      </c>
      <c r="K915" s="45" t="str">
        <f aca="false">VLOOKUP(H915,ГРБС!$A$2:$D$25,4,0)&amp;IF(I915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915" s="46"/>
      <c r="M915" s="46"/>
      <c r="N915" s="46"/>
      <c r="O915" s="46"/>
      <c r="P915" s="49" t="n">
        <f aca="false">SUMIF($J$940:$J$971,$J915,P$940:P$971)</f>
        <v>0</v>
      </c>
      <c r="Q915" s="49" t="n">
        <f aca="false">SUMIF($J$940:$J$971,$J915,Q$940:Q$971)</f>
        <v>0</v>
      </c>
      <c r="R915" s="49" t="n">
        <f aca="false">SUMIF($J$940:$J$971,$J915,R$940:R$971)</f>
        <v>0</v>
      </c>
      <c r="S915" s="49" t="n">
        <f aca="false">SUMIF($J$940:$J$971,$J915,S$940:S$971)</f>
        <v>0</v>
      </c>
      <c r="T915" s="49" t="n">
        <f aca="false">SUMIF($J$940:$J$971,$J915,T$940:T$971)</f>
        <v>0</v>
      </c>
      <c r="U915" s="49" t="n">
        <f aca="false">SUMIF($J$940:$J$971,$J915,U$940:U$971)</f>
        <v>0</v>
      </c>
      <c r="V915" s="49" t="n">
        <f aca="false">SUMIF($J$940:$J$971,$J915,V$940:V$971)</f>
        <v>0</v>
      </c>
      <c r="W915" s="49" t="n">
        <f aca="false">SUMIF($J$940:$J$971,$J915,W$940:W$971)</f>
        <v>0</v>
      </c>
    </row>
    <row r="916" customFormat="false" ht="54.75" hidden="false" customHeight="true" outlineLevel="0" collapsed="false">
      <c r="A916" s="56" t="s">
        <v>168</v>
      </c>
      <c r="B916" s="56"/>
      <c r="C916" s="42" t="str">
        <f aca="false">C915</f>
        <v>001</v>
      </c>
      <c r="D916" s="42" t="str">
        <f aca="false">D915</f>
        <v>07</v>
      </c>
      <c r="E916" s="42" t="str">
        <f aca="false">E915</f>
        <v>00</v>
      </c>
      <c r="F916" s="42" t="n">
        <f aca="false">F915</f>
        <v>700</v>
      </c>
      <c r="G916" s="43" t="n">
        <f aca="false">IF(SUM(P916:W916)&gt;0,1,0)</f>
        <v>1</v>
      </c>
      <c r="H916" s="21" t="s">
        <v>64</v>
      </c>
      <c r="I916" s="44" t="n">
        <v>3</v>
      </c>
      <c r="J916" s="44" t="str">
        <f aca="false">H916&amp;"_"&amp;I916</f>
        <v>187_3</v>
      </c>
      <c r="K916" s="58" t="str">
        <f aca="false">VLOOKUP(H916,ГРБС!C:D,2,FALSE())</f>
        <v>Участник государственной программы: Министерство обороны Российской Федерации</v>
      </c>
      <c r="L916" s="46" t="str">
        <f aca="false">H916</f>
        <v>187</v>
      </c>
      <c r="M916" s="46" t="s">
        <v>46</v>
      </c>
      <c r="N916" s="46" t="s">
        <v>46</v>
      </c>
      <c r="O916" s="46" t="s">
        <v>46</v>
      </c>
      <c r="P916" s="36" t="n">
        <f aca="false">P917+P918</f>
        <v>216000</v>
      </c>
      <c r="Q916" s="36" t="n">
        <f aca="false">Q917+Q918</f>
        <v>216000</v>
      </c>
      <c r="R916" s="36" t="n">
        <f aca="false">R917+R918</f>
        <v>0</v>
      </c>
      <c r="S916" s="36" t="n">
        <f aca="false">S917+S918</f>
        <v>0</v>
      </c>
      <c r="T916" s="36" t="n">
        <f aca="false">T917+T918</f>
        <v>0</v>
      </c>
      <c r="U916" s="36" t="n">
        <f aca="false">U917+U918</f>
        <v>0</v>
      </c>
      <c r="V916" s="36" t="n">
        <f aca="false">V917+V918</f>
        <v>0</v>
      </c>
      <c r="W916" s="36" t="n">
        <f aca="false">W917+W918</f>
        <v>0</v>
      </c>
    </row>
    <row r="917" customFormat="false" ht="54.75" hidden="false" customHeight="true" outlineLevel="0" collapsed="false">
      <c r="A917" s="56" t="s">
        <v>168</v>
      </c>
      <c r="B917" s="56"/>
      <c r="C917" s="42" t="str">
        <f aca="false">C916</f>
        <v>001</v>
      </c>
      <c r="D917" s="42" t="str">
        <f aca="false">D916</f>
        <v>07</v>
      </c>
      <c r="E917" s="42" t="str">
        <f aca="false">E916</f>
        <v>00</v>
      </c>
      <c r="F917" s="42" t="n">
        <f aca="false">F916</f>
        <v>700</v>
      </c>
      <c r="G917" s="43" t="n">
        <f aca="false">G916</f>
        <v>1</v>
      </c>
      <c r="H917" s="21" t="s">
        <v>64</v>
      </c>
      <c r="I917" s="44" t="n">
        <v>1</v>
      </c>
      <c r="J917" s="44" t="str">
        <f aca="false">H917&amp;"_"&amp;I917</f>
        <v>187_1</v>
      </c>
      <c r="K917" s="58" t="str">
        <f aca="false">VLOOKUP(H917,ГРБС!$A$2:$D$25,4,0)&amp;IF(I917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917" s="46" t="str">
        <f aca="false">H917</f>
        <v>187</v>
      </c>
      <c r="M917" s="46" t="s">
        <v>46</v>
      </c>
      <c r="N917" s="46" t="s">
        <v>46</v>
      </c>
      <c r="O917" s="46" t="s">
        <v>46</v>
      </c>
      <c r="P917" s="47" t="n">
        <f aca="false">SUMIF($J$940:$J$971,$J917,P$940:P$971)</f>
        <v>216000</v>
      </c>
      <c r="Q917" s="47" t="n">
        <f aca="false">SUMIF($J$940:$J$971,$J917,Q$940:Q$971)</f>
        <v>216000</v>
      </c>
      <c r="R917" s="47" t="n">
        <f aca="false">SUMIF($J$940:$J$971,$J917,R$940:R$971)</f>
        <v>0</v>
      </c>
      <c r="S917" s="47" t="n">
        <f aca="false">SUMIF($J$940:$J$971,$J917,S$940:S$971)</f>
        <v>0</v>
      </c>
      <c r="T917" s="47" t="n">
        <f aca="false">SUMIF($J$940:$J$971,$J917,T$940:T$971)</f>
        <v>0</v>
      </c>
      <c r="U917" s="47" t="n">
        <f aca="false">SUMIF($J$940:$J$971,$J917,U$940:U$971)</f>
        <v>0</v>
      </c>
      <c r="V917" s="47" t="n">
        <f aca="false">SUMIF($J$940:$J$971,$J917,V$940:V$971)</f>
        <v>0</v>
      </c>
      <c r="W917" s="47" t="n">
        <f aca="false">SUMIF($J$940:$J$971,$J917,W$940:W$971)</f>
        <v>0</v>
      </c>
    </row>
    <row r="918" customFormat="false" ht="54.75" hidden="false" customHeight="true" outlineLevel="0" collapsed="false">
      <c r="A918" s="56" t="s">
        <v>168</v>
      </c>
      <c r="B918" s="56"/>
      <c r="C918" s="42" t="str">
        <f aca="false">C917</f>
        <v>001</v>
      </c>
      <c r="D918" s="42" t="str">
        <f aca="false">D917</f>
        <v>07</v>
      </c>
      <c r="E918" s="42" t="str">
        <f aca="false">E917</f>
        <v>00</v>
      </c>
      <c r="F918" s="42" t="n">
        <f aca="false">F917</f>
        <v>700</v>
      </c>
      <c r="G918" s="43" t="n">
        <f aca="false">G917</f>
        <v>1</v>
      </c>
      <c r="H918" s="21" t="s">
        <v>64</v>
      </c>
      <c r="I918" s="44" t="n">
        <v>2</v>
      </c>
      <c r="J918" s="44" t="str">
        <f aca="false">H918&amp;"_"&amp;I918</f>
        <v>187_2</v>
      </c>
      <c r="K918" s="58" t="str">
        <f aca="false">VLOOKUP(H918,ГРБС!$A$2:$D$25,4,0)&amp;IF(I918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918" s="46" t="str">
        <f aca="false">H918</f>
        <v>187</v>
      </c>
      <c r="M918" s="46" t="s">
        <v>46</v>
      </c>
      <c r="N918" s="46" t="s">
        <v>46</v>
      </c>
      <c r="O918" s="46" t="s">
        <v>46</v>
      </c>
      <c r="P918" s="47" t="n">
        <f aca="false">SUMIF($J$940:$J$971,$J918,P$940:P$971)</f>
        <v>0</v>
      </c>
      <c r="Q918" s="47" t="n">
        <f aca="false">SUMIF($J$940:$J$971,$J918,Q$940:Q$971)</f>
        <v>0</v>
      </c>
      <c r="R918" s="47" t="n">
        <f aca="false">SUMIF($J$940:$J$971,$J918,R$940:R$971)</f>
        <v>0</v>
      </c>
      <c r="S918" s="47" t="n">
        <f aca="false">SUMIF($J$940:$J$971,$J918,S$940:S$971)</f>
        <v>0</v>
      </c>
      <c r="T918" s="47" t="n">
        <f aca="false">SUMIF($J$940:$J$971,$J918,T$940:T$971)</f>
        <v>0</v>
      </c>
      <c r="U918" s="47" t="n">
        <f aca="false">SUMIF($J$940:$J$971,$J918,U$940:U$971)</f>
        <v>0</v>
      </c>
      <c r="V918" s="47" t="n">
        <f aca="false">SUMIF($J$940:$J$971,$J918,V$940:V$971)</f>
        <v>0</v>
      </c>
      <c r="W918" s="47" t="n">
        <f aca="false">SUMIF($J$940:$J$971,$J918,W$940:W$971)</f>
        <v>0</v>
      </c>
    </row>
    <row r="919" customFormat="false" ht="30" hidden="true" customHeight="true" outlineLevel="0" collapsed="false">
      <c r="A919" s="29" t="s">
        <v>168</v>
      </c>
      <c r="B919" s="29"/>
      <c r="C919" s="42" t="str">
        <f aca="false">C918</f>
        <v>001</v>
      </c>
      <c r="D919" s="42" t="str">
        <f aca="false">D918</f>
        <v>07</v>
      </c>
      <c r="E919" s="42" t="str">
        <f aca="false">E918</f>
        <v>00</v>
      </c>
      <c r="F919" s="42" t="n">
        <f aca="false">F918</f>
        <v>700</v>
      </c>
      <c r="G919" s="43" t="n">
        <f aca="false">IF(SUM(P919:W919)&gt;0,1,0)</f>
        <v>0</v>
      </c>
      <c r="H919" s="21" t="s">
        <v>65</v>
      </c>
      <c r="I919" s="44" t="n">
        <v>3</v>
      </c>
      <c r="J919" s="44" t="str">
        <f aca="false">H919&amp;"_"&amp;I919</f>
        <v>310_3</v>
      </c>
      <c r="K919" s="45" t="str">
        <f aca="false">VLOOKUP(H919,ГРБС!C:D,2,FALSE())</f>
        <v>Участник государственной программы: Министерство иностранных дел Российской Федерации</v>
      </c>
      <c r="L919" s="46"/>
      <c r="M919" s="46"/>
      <c r="N919" s="46"/>
      <c r="O919" s="46"/>
      <c r="P919" s="48" t="n">
        <f aca="false">P920+P921</f>
        <v>0</v>
      </c>
      <c r="Q919" s="48" t="n">
        <f aca="false">Q920+Q921</f>
        <v>0</v>
      </c>
      <c r="R919" s="48" t="n">
        <f aca="false">R920+R921</f>
        <v>0</v>
      </c>
      <c r="S919" s="48" t="n">
        <f aca="false">S920+S921</f>
        <v>0</v>
      </c>
      <c r="T919" s="48" t="n">
        <f aca="false">T920+T921</f>
        <v>0</v>
      </c>
      <c r="U919" s="48" t="n">
        <f aca="false">U920+U921</f>
        <v>0</v>
      </c>
      <c r="V919" s="48" t="n">
        <f aca="false">V920+V921</f>
        <v>0</v>
      </c>
      <c r="W919" s="48" t="n">
        <f aca="false">W920+W921</f>
        <v>0</v>
      </c>
    </row>
    <row r="920" customFormat="false" ht="45" hidden="true" customHeight="true" outlineLevel="0" collapsed="false">
      <c r="A920" s="29" t="s">
        <v>168</v>
      </c>
      <c r="B920" s="29"/>
      <c r="C920" s="42" t="str">
        <f aca="false">C919</f>
        <v>001</v>
      </c>
      <c r="D920" s="42" t="str">
        <f aca="false">D919</f>
        <v>07</v>
      </c>
      <c r="E920" s="42" t="str">
        <f aca="false">E919</f>
        <v>00</v>
      </c>
      <c r="F920" s="42" t="n">
        <f aca="false">F919</f>
        <v>700</v>
      </c>
      <c r="G920" s="43" t="n">
        <f aca="false">G919</f>
        <v>0</v>
      </c>
      <c r="H920" s="21" t="s">
        <v>65</v>
      </c>
      <c r="I920" s="44" t="n">
        <v>1</v>
      </c>
      <c r="J920" s="44" t="str">
        <f aca="false">H920&amp;"_"&amp;I920</f>
        <v>310_1</v>
      </c>
      <c r="K920" s="45" t="str">
        <f aca="false">VLOOKUP(H920,ГРБС!$A$2:$D$25,4,0)&amp;IF(I920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920" s="46"/>
      <c r="M920" s="46"/>
      <c r="N920" s="46"/>
      <c r="O920" s="46"/>
      <c r="P920" s="49" t="n">
        <f aca="false">SUMIF($J$940:$J$971,$J920,P$940:P$971)</f>
        <v>0</v>
      </c>
      <c r="Q920" s="49" t="n">
        <f aca="false">SUMIF($J$940:$J$971,$J920,Q$940:Q$971)</f>
        <v>0</v>
      </c>
      <c r="R920" s="49" t="n">
        <f aca="false">SUMIF($J$940:$J$971,$J920,R$940:R$971)</f>
        <v>0</v>
      </c>
      <c r="S920" s="49" t="n">
        <f aca="false">SUMIF($J$940:$J$971,$J920,S$940:S$971)</f>
        <v>0</v>
      </c>
      <c r="T920" s="49" t="n">
        <f aca="false">SUMIF($J$940:$J$971,$J920,T$940:T$971)</f>
        <v>0</v>
      </c>
      <c r="U920" s="49" t="n">
        <f aca="false">SUMIF($J$940:$J$971,$J920,U$940:U$971)</f>
        <v>0</v>
      </c>
      <c r="V920" s="49" t="n">
        <f aca="false">SUMIF($J$940:$J$971,$J920,V$940:V$971)</f>
        <v>0</v>
      </c>
      <c r="W920" s="49" t="n">
        <f aca="false">SUMIF($J$940:$J$971,$J920,W$940:W$971)</f>
        <v>0</v>
      </c>
    </row>
    <row r="921" customFormat="false" ht="45" hidden="true" customHeight="true" outlineLevel="0" collapsed="false">
      <c r="A921" s="29" t="s">
        <v>168</v>
      </c>
      <c r="B921" s="29"/>
      <c r="C921" s="42" t="str">
        <f aca="false">C920</f>
        <v>001</v>
      </c>
      <c r="D921" s="42" t="str">
        <f aca="false">D920</f>
        <v>07</v>
      </c>
      <c r="E921" s="42" t="str">
        <f aca="false">E920</f>
        <v>00</v>
      </c>
      <c r="F921" s="42" t="n">
        <f aca="false">F920</f>
        <v>700</v>
      </c>
      <c r="G921" s="43" t="n">
        <f aca="false">G920</f>
        <v>0</v>
      </c>
      <c r="H921" s="21" t="s">
        <v>65</v>
      </c>
      <c r="I921" s="44" t="n">
        <v>2</v>
      </c>
      <c r="J921" s="44" t="str">
        <f aca="false">H921&amp;"_"&amp;I921</f>
        <v>310_2</v>
      </c>
      <c r="K921" s="45" t="str">
        <f aca="false">VLOOKUP(H921,ГРБС!$A$2:$D$25,4,0)&amp;IF(I921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921" s="46"/>
      <c r="M921" s="46"/>
      <c r="N921" s="46"/>
      <c r="O921" s="46"/>
      <c r="P921" s="49" t="n">
        <f aca="false">SUMIF($J$940:$J$971,$J921,P$940:P$971)</f>
        <v>0</v>
      </c>
      <c r="Q921" s="49" t="n">
        <f aca="false">SUMIF($J$940:$J$971,$J921,Q$940:Q$971)</f>
        <v>0</v>
      </c>
      <c r="R921" s="49" t="n">
        <f aca="false">SUMIF($J$940:$J$971,$J921,R$940:R$971)</f>
        <v>0</v>
      </c>
      <c r="S921" s="49" t="n">
        <f aca="false">SUMIF($J$940:$J$971,$J921,S$940:S$971)</f>
        <v>0</v>
      </c>
      <c r="T921" s="49" t="n">
        <f aca="false">SUMIF($J$940:$J$971,$J921,T$940:T$971)</f>
        <v>0</v>
      </c>
      <c r="U921" s="49" t="n">
        <f aca="false">SUMIF($J$940:$J$971,$J921,U$940:U$971)</f>
        <v>0</v>
      </c>
      <c r="V921" s="49" t="n">
        <f aca="false">SUMIF($J$940:$J$971,$J921,V$940:V$971)</f>
        <v>0</v>
      </c>
      <c r="W921" s="49" t="n">
        <f aca="false">SUMIF($J$940:$J$971,$J921,W$940:W$971)</f>
        <v>0</v>
      </c>
    </row>
    <row r="922" customFormat="false" ht="30" hidden="true" customHeight="true" outlineLevel="0" collapsed="false">
      <c r="A922" s="29" t="s">
        <v>168</v>
      </c>
      <c r="B922" s="29"/>
      <c r="C922" s="42" t="str">
        <f aca="false">C921</f>
        <v>001</v>
      </c>
      <c r="D922" s="42" t="str">
        <f aca="false">D921</f>
        <v>07</v>
      </c>
      <c r="E922" s="42" t="str">
        <f aca="false">E921</f>
        <v>00</v>
      </c>
      <c r="F922" s="42" t="n">
        <f aca="false">F921</f>
        <v>700</v>
      </c>
      <c r="G922" s="43" t="n">
        <f aca="false">IF(SUM(P922:W922)&gt;0,1,0)</f>
        <v>0</v>
      </c>
      <c r="H922" s="21" t="s">
        <v>66</v>
      </c>
      <c r="I922" s="44" t="n">
        <v>3</v>
      </c>
      <c r="J922" s="44" t="str">
        <f aca="false">H922&amp;"_"&amp;I922</f>
        <v>494_3</v>
      </c>
      <c r="K922" s="45" t="str">
        <f aca="false">VLOOKUP(H922,ГРБС!C:D,2,FALSE())</f>
        <v>Участник государственной программы: Дальневосточное отделение Российской академии наук</v>
      </c>
      <c r="L922" s="46"/>
      <c r="M922" s="46"/>
      <c r="N922" s="46"/>
      <c r="O922" s="46"/>
      <c r="P922" s="48" t="n">
        <f aca="false">P923+P924</f>
        <v>0</v>
      </c>
      <c r="Q922" s="48" t="n">
        <f aca="false">Q923+Q924</f>
        <v>0</v>
      </c>
      <c r="R922" s="48" t="n">
        <f aca="false">R923+R924</f>
        <v>0</v>
      </c>
      <c r="S922" s="48" t="n">
        <f aca="false">S923+S924</f>
        <v>0</v>
      </c>
      <c r="T922" s="48" t="n">
        <f aca="false">T923+T924</f>
        <v>0</v>
      </c>
      <c r="U922" s="48" t="n">
        <f aca="false">U923+U924</f>
        <v>0</v>
      </c>
      <c r="V922" s="48" t="n">
        <f aca="false">V923+V924</f>
        <v>0</v>
      </c>
      <c r="W922" s="48" t="n">
        <f aca="false">W923+W924</f>
        <v>0</v>
      </c>
    </row>
    <row r="923" customFormat="false" ht="45" hidden="true" customHeight="true" outlineLevel="0" collapsed="false">
      <c r="A923" s="29" t="s">
        <v>168</v>
      </c>
      <c r="B923" s="29"/>
      <c r="C923" s="42" t="str">
        <f aca="false">C922</f>
        <v>001</v>
      </c>
      <c r="D923" s="42" t="str">
        <f aca="false">D922</f>
        <v>07</v>
      </c>
      <c r="E923" s="42" t="str">
        <f aca="false">E922</f>
        <v>00</v>
      </c>
      <c r="F923" s="42" t="n">
        <f aca="false">F922</f>
        <v>700</v>
      </c>
      <c r="G923" s="43" t="n">
        <f aca="false">G922</f>
        <v>0</v>
      </c>
      <c r="H923" s="21" t="s">
        <v>66</v>
      </c>
      <c r="I923" s="44" t="n">
        <v>1</v>
      </c>
      <c r="J923" s="44" t="str">
        <f aca="false">H923&amp;"_"&amp;I923</f>
        <v>494_1</v>
      </c>
      <c r="K923" s="45" t="str">
        <f aca="false">VLOOKUP(H923,ГРБС!$A$2:$D$25,4,0)&amp;IF(I923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923" s="46"/>
      <c r="M923" s="46"/>
      <c r="N923" s="46"/>
      <c r="O923" s="46"/>
      <c r="P923" s="49" t="n">
        <f aca="false">SUMIF($J$940:$J$971,$J923,P$940:P$971)</f>
        <v>0</v>
      </c>
      <c r="Q923" s="49" t="n">
        <f aca="false">SUMIF($J$940:$J$971,$J923,Q$940:Q$971)</f>
        <v>0</v>
      </c>
      <c r="R923" s="49" t="n">
        <f aca="false">SUMIF($J$940:$J$971,$J923,R$940:R$971)</f>
        <v>0</v>
      </c>
      <c r="S923" s="49" t="n">
        <f aca="false">SUMIF($J$940:$J$971,$J923,S$940:S$971)</f>
        <v>0</v>
      </c>
      <c r="T923" s="49" t="n">
        <f aca="false">SUMIF($J$940:$J$971,$J923,T$940:T$971)</f>
        <v>0</v>
      </c>
      <c r="U923" s="49" t="n">
        <f aca="false">SUMIF($J$940:$J$971,$J923,U$940:U$971)</f>
        <v>0</v>
      </c>
      <c r="V923" s="49" t="n">
        <f aca="false">SUMIF($J$940:$J$971,$J923,V$940:V$971)</f>
        <v>0</v>
      </c>
      <c r="W923" s="49" t="n">
        <f aca="false">SUMIF($J$940:$J$971,$J923,W$940:W$971)</f>
        <v>0</v>
      </c>
    </row>
    <row r="924" customFormat="false" ht="45" hidden="true" customHeight="true" outlineLevel="0" collapsed="false">
      <c r="A924" s="29" t="s">
        <v>168</v>
      </c>
      <c r="B924" s="29"/>
      <c r="C924" s="42" t="str">
        <f aca="false">C923</f>
        <v>001</v>
      </c>
      <c r="D924" s="42" t="str">
        <f aca="false">D923</f>
        <v>07</v>
      </c>
      <c r="E924" s="42" t="str">
        <f aca="false">E923</f>
        <v>00</v>
      </c>
      <c r="F924" s="42" t="n">
        <f aca="false">F923</f>
        <v>700</v>
      </c>
      <c r="G924" s="43" t="n">
        <f aca="false">G923</f>
        <v>0</v>
      </c>
      <c r="H924" s="21" t="s">
        <v>66</v>
      </c>
      <c r="I924" s="44" t="n">
        <v>2</v>
      </c>
      <c r="J924" s="44" t="str">
        <f aca="false">H924&amp;"_"&amp;I924</f>
        <v>494_2</v>
      </c>
      <c r="K924" s="45" t="str">
        <f aca="false">VLOOKUP(H924,ГРБС!$A$2:$D$25,4,0)&amp;IF(I924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924" s="46"/>
      <c r="M924" s="46"/>
      <c r="N924" s="46"/>
      <c r="O924" s="46"/>
      <c r="P924" s="49" t="n">
        <f aca="false">SUMIF($J$940:$J$971,$J924,P$940:P$971)</f>
        <v>0</v>
      </c>
      <c r="Q924" s="49" t="n">
        <f aca="false">SUMIF($J$940:$J$971,$J924,Q$940:Q$971)</f>
        <v>0</v>
      </c>
      <c r="R924" s="49" t="n">
        <f aca="false">SUMIF($J$940:$J$971,$J924,R$940:R$971)</f>
        <v>0</v>
      </c>
      <c r="S924" s="49" t="n">
        <f aca="false">SUMIF($J$940:$J$971,$J924,S$940:S$971)</f>
        <v>0</v>
      </c>
      <c r="T924" s="49" t="n">
        <f aca="false">SUMIF($J$940:$J$971,$J924,T$940:T$971)</f>
        <v>0</v>
      </c>
      <c r="U924" s="49" t="n">
        <f aca="false">SUMIF($J$940:$J$971,$J924,U$940:U$971)</f>
        <v>0</v>
      </c>
      <c r="V924" s="49" t="n">
        <f aca="false">SUMIF($J$940:$J$971,$J924,V$940:V$971)</f>
        <v>0</v>
      </c>
      <c r="W924" s="49" t="n">
        <f aca="false">SUMIF($J$940:$J$971,$J924,W$940:W$971)</f>
        <v>0</v>
      </c>
    </row>
    <row r="925" customFormat="false" ht="30" hidden="true" customHeight="true" outlineLevel="0" collapsed="false">
      <c r="A925" s="29" t="s">
        <v>168</v>
      </c>
      <c r="B925" s="29"/>
      <c r="C925" s="42" t="str">
        <f aca="false">C924</f>
        <v>001</v>
      </c>
      <c r="D925" s="42" t="str">
        <f aca="false">D924</f>
        <v>07</v>
      </c>
      <c r="E925" s="42" t="str">
        <f aca="false">E924</f>
        <v>00</v>
      </c>
      <c r="F925" s="42" t="n">
        <f aca="false">F924</f>
        <v>700</v>
      </c>
      <c r="G925" s="43" t="n">
        <f aca="false">IF(SUM(P925:W925)&gt;0,1,0)</f>
        <v>0</v>
      </c>
      <c r="H925" s="21" t="s">
        <v>67</v>
      </c>
      <c r="I925" s="44" t="n">
        <v>3</v>
      </c>
      <c r="J925" s="44" t="str">
        <f aca="false">H925&amp;"_"&amp;I925</f>
        <v>020_3</v>
      </c>
      <c r="K925" s="45" t="str">
        <f aca="false">VLOOKUP(H925,ГРБС!C:D,2,FALSE())</f>
        <v>Участник государственной программы: Министерство промышленности и торговли Российской Федерации</v>
      </c>
      <c r="L925" s="46"/>
      <c r="M925" s="46"/>
      <c r="N925" s="46"/>
      <c r="O925" s="46"/>
      <c r="P925" s="48" t="n">
        <f aca="false">P926+P927</f>
        <v>0</v>
      </c>
      <c r="Q925" s="48" t="n">
        <f aca="false">Q926+Q927</f>
        <v>0</v>
      </c>
      <c r="R925" s="48" t="n">
        <f aca="false">R926+R927</f>
        <v>0</v>
      </c>
      <c r="S925" s="48" t="n">
        <f aca="false">S926+S927</f>
        <v>0</v>
      </c>
      <c r="T925" s="48" t="n">
        <f aca="false">T926+T927</f>
        <v>0</v>
      </c>
      <c r="U925" s="48" t="n">
        <f aca="false">U926+U927</f>
        <v>0</v>
      </c>
      <c r="V925" s="48" t="n">
        <f aca="false">V926+V927</f>
        <v>0</v>
      </c>
      <c r="W925" s="48" t="n">
        <f aca="false">W926+W927</f>
        <v>0</v>
      </c>
    </row>
    <row r="926" customFormat="false" ht="45" hidden="true" customHeight="true" outlineLevel="0" collapsed="false">
      <c r="A926" s="29" t="s">
        <v>168</v>
      </c>
      <c r="B926" s="29"/>
      <c r="C926" s="42" t="str">
        <f aca="false">C925</f>
        <v>001</v>
      </c>
      <c r="D926" s="42" t="str">
        <f aca="false">D925</f>
        <v>07</v>
      </c>
      <c r="E926" s="42" t="str">
        <f aca="false">E925</f>
        <v>00</v>
      </c>
      <c r="F926" s="42" t="n">
        <f aca="false">F925</f>
        <v>700</v>
      </c>
      <c r="G926" s="43" t="n">
        <f aca="false">G925</f>
        <v>0</v>
      </c>
      <c r="H926" s="21" t="s">
        <v>67</v>
      </c>
      <c r="I926" s="44" t="n">
        <v>1</v>
      </c>
      <c r="J926" s="44" t="str">
        <f aca="false">H926&amp;"_"&amp;I926</f>
        <v>020_1</v>
      </c>
      <c r="K926" s="45" t="str">
        <f aca="false">VLOOKUP(H926,ГРБС!$A$2:$D$25,4,0)&amp;IF(I926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926" s="46"/>
      <c r="M926" s="46"/>
      <c r="N926" s="46"/>
      <c r="O926" s="46"/>
      <c r="P926" s="49" t="n">
        <f aca="false">SUMIF($J$940:$J$971,$J926,P$940:P$971)</f>
        <v>0</v>
      </c>
      <c r="Q926" s="49" t="n">
        <f aca="false">SUMIF($J$940:$J$971,$J926,Q$940:Q$971)</f>
        <v>0</v>
      </c>
      <c r="R926" s="49" t="n">
        <f aca="false">SUMIF($J$940:$J$971,$J926,R$940:R$971)</f>
        <v>0</v>
      </c>
      <c r="S926" s="49" t="n">
        <f aca="false">SUMIF($J$940:$J$971,$J926,S$940:S$971)</f>
        <v>0</v>
      </c>
      <c r="T926" s="49" t="n">
        <f aca="false">SUMIF($J$940:$J$971,$J926,T$940:T$971)</f>
        <v>0</v>
      </c>
      <c r="U926" s="49" t="n">
        <f aca="false">SUMIF($J$940:$J$971,$J926,U$940:U$971)</f>
        <v>0</v>
      </c>
      <c r="V926" s="49" t="n">
        <f aca="false">SUMIF($J$940:$J$971,$J926,V$940:V$971)</f>
        <v>0</v>
      </c>
      <c r="W926" s="49" t="n">
        <f aca="false">SUMIF($J$940:$J$971,$J926,W$940:W$971)</f>
        <v>0</v>
      </c>
    </row>
    <row r="927" customFormat="false" ht="45" hidden="true" customHeight="true" outlineLevel="0" collapsed="false">
      <c r="A927" s="29" t="s">
        <v>168</v>
      </c>
      <c r="B927" s="29"/>
      <c r="C927" s="42" t="str">
        <f aca="false">C926</f>
        <v>001</v>
      </c>
      <c r="D927" s="42" t="str">
        <f aca="false">D926</f>
        <v>07</v>
      </c>
      <c r="E927" s="42" t="str">
        <f aca="false">E926</f>
        <v>00</v>
      </c>
      <c r="F927" s="42" t="n">
        <f aca="false">F926</f>
        <v>700</v>
      </c>
      <c r="G927" s="43" t="n">
        <f aca="false">G926</f>
        <v>0</v>
      </c>
      <c r="H927" s="21" t="s">
        <v>67</v>
      </c>
      <c r="I927" s="44" t="n">
        <v>2</v>
      </c>
      <c r="J927" s="44" t="str">
        <f aca="false">H927&amp;"_"&amp;I927</f>
        <v>020_2</v>
      </c>
      <c r="K927" s="45" t="str">
        <f aca="false">VLOOKUP(H927,ГРБС!$A$2:$D$25,4,0)&amp;IF(I927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927" s="46"/>
      <c r="M927" s="46"/>
      <c r="N927" s="46"/>
      <c r="O927" s="46"/>
      <c r="P927" s="49" t="n">
        <f aca="false">SUMIF($J$940:$J$971,$J927,P$940:P$971)</f>
        <v>0</v>
      </c>
      <c r="Q927" s="49" t="n">
        <f aca="false">SUMIF($J$940:$J$971,$J927,Q$940:Q$971)</f>
        <v>0</v>
      </c>
      <c r="R927" s="49" t="n">
        <f aca="false">SUMIF($J$940:$J$971,$J927,R$940:R$971)</f>
        <v>0</v>
      </c>
      <c r="S927" s="49" t="n">
        <f aca="false">SUMIF($J$940:$J$971,$J927,S$940:S$971)</f>
        <v>0</v>
      </c>
      <c r="T927" s="49" t="n">
        <f aca="false">SUMIF($J$940:$J$971,$J927,T$940:T$971)</f>
        <v>0</v>
      </c>
      <c r="U927" s="49" t="n">
        <f aca="false">SUMIF($J$940:$J$971,$J927,U$940:U$971)</f>
        <v>0</v>
      </c>
      <c r="V927" s="49" t="n">
        <f aca="false">SUMIF($J$940:$J$971,$J927,V$940:V$971)</f>
        <v>0</v>
      </c>
      <c r="W927" s="49" t="n">
        <f aca="false">SUMIF($J$940:$J$971,$J927,W$940:W$971)</f>
        <v>0</v>
      </c>
    </row>
    <row r="928" customFormat="false" ht="30" hidden="true" customHeight="true" outlineLevel="0" collapsed="false">
      <c r="A928" s="29" t="s">
        <v>168</v>
      </c>
      <c r="B928" s="29"/>
      <c r="C928" s="42" t="str">
        <f aca="false">C927</f>
        <v>001</v>
      </c>
      <c r="D928" s="42" t="str">
        <f aca="false">D927</f>
        <v>07</v>
      </c>
      <c r="E928" s="42" t="str">
        <f aca="false">E927</f>
        <v>00</v>
      </c>
      <c r="F928" s="42" t="n">
        <f aca="false">F927</f>
        <v>700</v>
      </c>
      <c r="G928" s="43" t="n">
        <f aca="false">IF(SUM(P928:W928)&gt;0,1,0)</f>
        <v>0</v>
      </c>
      <c r="H928" s="21" t="s">
        <v>68</v>
      </c>
      <c r="I928" s="44" t="n">
        <v>3</v>
      </c>
      <c r="J928" s="44" t="str">
        <f aca="false">H928&amp;"_"&amp;I928</f>
        <v>486_3</v>
      </c>
      <c r="K928" s="45" t="str">
        <f aca="false">VLOOKUP(H928,ГРБС!C:D,2,FALSE())</f>
        <v>Участник государственной программы: Уральское отделение Российской академии наук</v>
      </c>
      <c r="L928" s="46"/>
      <c r="M928" s="46"/>
      <c r="N928" s="46"/>
      <c r="O928" s="46"/>
      <c r="P928" s="48" t="n">
        <f aca="false">P929+P930</f>
        <v>0</v>
      </c>
      <c r="Q928" s="48" t="n">
        <f aca="false">Q929+Q930</f>
        <v>0</v>
      </c>
      <c r="R928" s="48" t="n">
        <f aca="false">R929+R930</f>
        <v>0</v>
      </c>
      <c r="S928" s="48" t="n">
        <f aca="false">S929+S930</f>
        <v>0</v>
      </c>
      <c r="T928" s="48" t="n">
        <f aca="false">T929+T930</f>
        <v>0</v>
      </c>
      <c r="U928" s="48" t="n">
        <f aca="false">U929+U930</f>
        <v>0</v>
      </c>
      <c r="V928" s="48" t="n">
        <f aca="false">V929+V930</f>
        <v>0</v>
      </c>
      <c r="W928" s="48" t="n">
        <f aca="false">W929+W930</f>
        <v>0</v>
      </c>
    </row>
    <row r="929" customFormat="false" ht="45" hidden="true" customHeight="true" outlineLevel="0" collapsed="false">
      <c r="A929" s="29" t="s">
        <v>168</v>
      </c>
      <c r="B929" s="29"/>
      <c r="C929" s="42" t="str">
        <f aca="false">C928</f>
        <v>001</v>
      </c>
      <c r="D929" s="42" t="str">
        <f aca="false">D928</f>
        <v>07</v>
      </c>
      <c r="E929" s="42" t="str">
        <f aca="false">E928</f>
        <v>00</v>
      </c>
      <c r="F929" s="42" t="n">
        <f aca="false">F928</f>
        <v>700</v>
      </c>
      <c r="G929" s="43" t="n">
        <f aca="false">G928</f>
        <v>0</v>
      </c>
      <c r="H929" s="21" t="s">
        <v>68</v>
      </c>
      <c r="I929" s="44" t="n">
        <v>1</v>
      </c>
      <c r="J929" s="44" t="str">
        <f aca="false">H929&amp;"_"&amp;I929</f>
        <v>486_1</v>
      </c>
      <c r="K929" s="45" t="str">
        <f aca="false">VLOOKUP(H929,ГРБС!$A$2:$D$25,4,0)&amp;IF(I929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929" s="46"/>
      <c r="M929" s="46"/>
      <c r="N929" s="46"/>
      <c r="O929" s="46"/>
      <c r="P929" s="49" t="n">
        <f aca="false">SUMIF($J$940:$J$971,$J929,P$940:P$971)</f>
        <v>0</v>
      </c>
      <c r="Q929" s="49" t="n">
        <f aca="false">SUMIF($J$940:$J$971,$J929,Q$940:Q$971)</f>
        <v>0</v>
      </c>
      <c r="R929" s="49" t="n">
        <f aca="false">SUMIF($J$940:$J$971,$J929,R$940:R$971)</f>
        <v>0</v>
      </c>
      <c r="S929" s="49" t="n">
        <f aca="false">SUMIF($J$940:$J$971,$J929,S$940:S$971)</f>
        <v>0</v>
      </c>
      <c r="T929" s="49" t="n">
        <f aca="false">SUMIF($J$940:$J$971,$J929,T$940:T$971)</f>
        <v>0</v>
      </c>
      <c r="U929" s="49" t="n">
        <f aca="false">SUMIF($J$940:$J$971,$J929,U$940:U$971)</f>
        <v>0</v>
      </c>
      <c r="V929" s="49" t="n">
        <f aca="false">SUMIF($J$940:$J$971,$J929,V$940:V$971)</f>
        <v>0</v>
      </c>
      <c r="W929" s="49" t="n">
        <f aca="false">SUMIF($J$940:$J$971,$J929,W$940:W$971)</f>
        <v>0</v>
      </c>
    </row>
    <row r="930" customFormat="false" ht="45" hidden="true" customHeight="true" outlineLevel="0" collapsed="false">
      <c r="A930" s="29" t="s">
        <v>168</v>
      </c>
      <c r="B930" s="29"/>
      <c r="C930" s="42" t="str">
        <f aca="false">C929</f>
        <v>001</v>
      </c>
      <c r="D930" s="42" t="str">
        <f aca="false">D929</f>
        <v>07</v>
      </c>
      <c r="E930" s="42" t="str">
        <f aca="false">E929</f>
        <v>00</v>
      </c>
      <c r="F930" s="42" t="n">
        <f aca="false">F929</f>
        <v>700</v>
      </c>
      <c r="G930" s="43" t="n">
        <f aca="false">G929</f>
        <v>0</v>
      </c>
      <c r="H930" s="21" t="s">
        <v>68</v>
      </c>
      <c r="I930" s="44" t="n">
        <v>2</v>
      </c>
      <c r="J930" s="44" t="str">
        <f aca="false">H930&amp;"_"&amp;I930</f>
        <v>486_2</v>
      </c>
      <c r="K930" s="45" t="str">
        <f aca="false">VLOOKUP(H930,ГРБС!$A$2:$D$25,4,0)&amp;IF(I930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930" s="46"/>
      <c r="M930" s="46"/>
      <c r="N930" s="46"/>
      <c r="O930" s="46"/>
      <c r="P930" s="49" t="n">
        <f aca="false">SUMIF($J$940:$J$971,$J930,P$940:P$971)</f>
        <v>0</v>
      </c>
      <c r="Q930" s="49" t="n">
        <f aca="false">SUMIF($J$940:$J$971,$J930,Q$940:Q$971)</f>
        <v>0</v>
      </c>
      <c r="R930" s="49" t="n">
        <f aca="false">SUMIF($J$940:$J$971,$J930,R$940:R$971)</f>
        <v>0</v>
      </c>
      <c r="S930" s="49" t="n">
        <f aca="false">SUMIF($J$940:$J$971,$J930,S$940:S$971)</f>
        <v>0</v>
      </c>
      <c r="T930" s="49" t="n">
        <f aca="false">SUMIF($J$940:$J$971,$J930,T$940:T$971)</f>
        <v>0</v>
      </c>
      <c r="U930" s="49" t="n">
        <f aca="false">SUMIF($J$940:$J$971,$J930,U$940:U$971)</f>
        <v>0</v>
      </c>
      <c r="V930" s="49" t="n">
        <f aca="false">SUMIF($J$940:$J$971,$J930,V$940:V$971)</f>
        <v>0</v>
      </c>
      <c r="W930" s="49" t="n">
        <f aca="false">SUMIF($J$940:$J$971,$J930,W$940:W$971)</f>
        <v>0</v>
      </c>
    </row>
    <row r="931" customFormat="false" ht="30" hidden="true" customHeight="true" outlineLevel="0" collapsed="false">
      <c r="A931" s="29" t="s">
        <v>168</v>
      </c>
      <c r="B931" s="29"/>
      <c r="C931" s="42" t="str">
        <f aca="false">C930</f>
        <v>001</v>
      </c>
      <c r="D931" s="42" t="str">
        <f aca="false">D930</f>
        <v>07</v>
      </c>
      <c r="E931" s="42" t="str">
        <f aca="false">E930</f>
        <v>00</v>
      </c>
      <c r="F931" s="42" t="n">
        <f aca="false">F930</f>
        <v>700</v>
      </c>
      <c r="G931" s="43" t="n">
        <f aca="false">IF(SUM(P931:W931)&gt;0,1,0)</f>
        <v>0</v>
      </c>
      <c r="H931" s="21" t="s">
        <v>69</v>
      </c>
      <c r="I931" s="44" t="n">
        <v>3</v>
      </c>
      <c r="J931" s="44" t="str">
        <f aca="false">H931&amp;"_"&amp;I931</f>
        <v>110_3</v>
      </c>
      <c r="K931" s="45" t="str">
        <f aca="false">VLOOKUP(H931,ГРБС!C:D,2,FALSE())</f>
        <v>Участник государственной программы: Федеральное агентство морского и речного транспорта</v>
      </c>
      <c r="L931" s="46"/>
      <c r="M931" s="46"/>
      <c r="N931" s="46"/>
      <c r="O931" s="46"/>
      <c r="P931" s="48" t="n">
        <f aca="false">P932+P933</f>
        <v>0</v>
      </c>
      <c r="Q931" s="48" t="n">
        <f aca="false">Q932+Q933</f>
        <v>0</v>
      </c>
      <c r="R931" s="48" t="n">
        <f aca="false">R932+R933</f>
        <v>0</v>
      </c>
      <c r="S931" s="48" t="n">
        <f aca="false">S932+S933</f>
        <v>0</v>
      </c>
      <c r="T931" s="48" t="n">
        <f aca="false">T932+T933</f>
        <v>0</v>
      </c>
      <c r="U931" s="48" t="n">
        <f aca="false">U932+U933</f>
        <v>0</v>
      </c>
      <c r="V931" s="48" t="n">
        <f aca="false">V932+V933</f>
        <v>0</v>
      </c>
      <c r="W931" s="48" t="n">
        <f aca="false">W932+W933</f>
        <v>0</v>
      </c>
    </row>
    <row r="932" customFormat="false" ht="45" hidden="true" customHeight="true" outlineLevel="0" collapsed="false">
      <c r="A932" s="29" t="s">
        <v>168</v>
      </c>
      <c r="B932" s="29"/>
      <c r="C932" s="42" t="str">
        <f aca="false">C931</f>
        <v>001</v>
      </c>
      <c r="D932" s="42" t="str">
        <f aca="false">D931</f>
        <v>07</v>
      </c>
      <c r="E932" s="42" t="str">
        <f aca="false">E931</f>
        <v>00</v>
      </c>
      <c r="F932" s="42" t="n">
        <f aca="false">F931</f>
        <v>700</v>
      </c>
      <c r="G932" s="43" t="n">
        <f aca="false">G931</f>
        <v>0</v>
      </c>
      <c r="H932" s="21" t="s">
        <v>69</v>
      </c>
      <c r="I932" s="44" t="n">
        <v>1</v>
      </c>
      <c r="J932" s="44" t="str">
        <f aca="false">H932&amp;"_"&amp;I932</f>
        <v>110_1</v>
      </c>
      <c r="K932" s="45" t="str">
        <f aca="false">VLOOKUP(H932,ГРБС!$A$2:$D$25,4,0)&amp;IF(I932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932" s="46"/>
      <c r="M932" s="46"/>
      <c r="N932" s="46"/>
      <c r="O932" s="46"/>
      <c r="P932" s="49" t="n">
        <f aca="false">SUMIF($J$940:$J$971,$J932,P$940:P$971)</f>
        <v>0</v>
      </c>
      <c r="Q932" s="49" t="n">
        <f aca="false">SUMIF($J$940:$J$971,$J932,Q$940:Q$971)</f>
        <v>0</v>
      </c>
      <c r="R932" s="49" t="n">
        <f aca="false">SUMIF($J$940:$J$971,$J932,R$940:R$971)</f>
        <v>0</v>
      </c>
      <c r="S932" s="49" t="n">
        <f aca="false">SUMIF($J$940:$J$971,$J932,S$940:S$971)</f>
        <v>0</v>
      </c>
      <c r="T932" s="49" t="n">
        <f aca="false">SUMIF($J$940:$J$971,$J932,T$940:T$971)</f>
        <v>0</v>
      </c>
      <c r="U932" s="49" t="n">
        <f aca="false">SUMIF($J$940:$J$971,$J932,U$940:U$971)</f>
        <v>0</v>
      </c>
      <c r="V932" s="49" t="n">
        <f aca="false">SUMIF($J$940:$J$971,$J932,V$940:V$971)</f>
        <v>0</v>
      </c>
      <c r="W932" s="49" t="n">
        <f aca="false">SUMIF($J$940:$J$971,$J932,W$940:W$971)</f>
        <v>0</v>
      </c>
    </row>
    <row r="933" customFormat="false" ht="45" hidden="true" customHeight="true" outlineLevel="0" collapsed="false">
      <c r="A933" s="29" t="s">
        <v>168</v>
      </c>
      <c r="B933" s="29"/>
      <c r="C933" s="42" t="str">
        <f aca="false">C932</f>
        <v>001</v>
      </c>
      <c r="D933" s="42" t="str">
        <f aca="false">D932</f>
        <v>07</v>
      </c>
      <c r="E933" s="42" t="str">
        <f aca="false">E932</f>
        <v>00</v>
      </c>
      <c r="F933" s="42" t="n">
        <f aca="false">F932</f>
        <v>700</v>
      </c>
      <c r="G933" s="43" t="n">
        <f aca="false">G932</f>
        <v>0</v>
      </c>
      <c r="H933" s="21" t="s">
        <v>69</v>
      </c>
      <c r="I933" s="44" t="n">
        <v>2</v>
      </c>
      <c r="J933" s="44" t="str">
        <f aca="false">H933&amp;"_"&amp;I933</f>
        <v>110_2</v>
      </c>
      <c r="K933" s="45" t="str">
        <f aca="false">VLOOKUP(H933,ГРБС!$A$2:$D$25,4,0)&amp;IF(I933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933" s="46"/>
      <c r="M933" s="46"/>
      <c r="N933" s="46"/>
      <c r="O933" s="46"/>
      <c r="P933" s="49" t="n">
        <f aca="false">SUMIF($J$940:$J$971,$J933,P$940:P$971)</f>
        <v>0</v>
      </c>
      <c r="Q933" s="49" t="n">
        <f aca="false">SUMIF($J$940:$J$971,$J933,Q$940:Q$971)</f>
        <v>0</v>
      </c>
      <c r="R933" s="49" t="n">
        <f aca="false">SUMIF($J$940:$J$971,$J933,R$940:R$971)</f>
        <v>0</v>
      </c>
      <c r="S933" s="49" t="n">
        <f aca="false">SUMIF($J$940:$J$971,$J933,S$940:S$971)</f>
        <v>0</v>
      </c>
      <c r="T933" s="49" t="n">
        <f aca="false">SUMIF($J$940:$J$971,$J933,T$940:T$971)</f>
        <v>0</v>
      </c>
      <c r="U933" s="49" t="n">
        <f aca="false">SUMIF($J$940:$J$971,$J933,U$940:U$971)</f>
        <v>0</v>
      </c>
      <c r="V933" s="49" t="n">
        <f aca="false">SUMIF($J$940:$J$971,$J933,V$940:V$971)</f>
        <v>0</v>
      </c>
      <c r="W933" s="49" t="n">
        <f aca="false">SUMIF($J$940:$J$971,$J933,W$940:W$971)</f>
        <v>0</v>
      </c>
    </row>
    <row r="934" customFormat="false" ht="30" hidden="true" customHeight="true" outlineLevel="0" collapsed="false">
      <c r="A934" s="29" t="s">
        <v>168</v>
      </c>
      <c r="B934" s="29"/>
      <c r="C934" s="42" t="str">
        <f aca="false">C933</f>
        <v>001</v>
      </c>
      <c r="D934" s="42" t="str">
        <f aca="false">D933</f>
        <v>07</v>
      </c>
      <c r="E934" s="42" t="str">
        <f aca="false">E933</f>
        <v>00</v>
      </c>
      <c r="F934" s="42" t="n">
        <f aca="false">F933</f>
        <v>700</v>
      </c>
      <c r="G934" s="43" t="n">
        <f aca="false">IF(SUM(P934:W934)&gt;0,1,0)</f>
        <v>0</v>
      </c>
      <c r="H934" s="21" t="s">
        <v>70</v>
      </c>
      <c r="I934" s="44" t="n">
        <v>3</v>
      </c>
      <c r="J934" s="44" t="str">
        <f aca="false">H934&amp;"_"&amp;I934</f>
        <v>108_3</v>
      </c>
      <c r="K934" s="45" t="str">
        <f aca="false">VLOOKUP(H934,ГРБС!C:D,2,FALSE())</f>
        <v>Участник государственной программы: Федеральное дорожное агентство</v>
      </c>
      <c r="L934" s="46"/>
      <c r="M934" s="46"/>
      <c r="N934" s="46"/>
      <c r="O934" s="46"/>
      <c r="P934" s="48" t="n">
        <f aca="false">P935+P936</f>
        <v>0</v>
      </c>
      <c r="Q934" s="48" t="n">
        <f aca="false">Q935+Q936</f>
        <v>0</v>
      </c>
      <c r="R934" s="48" t="n">
        <f aca="false">R935+R936</f>
        <v>0</v>
      </c>
      <c r="S934" s="48" t="n">
        <f aca="false">S935+S936</f>
        <v>0</v>
      </c>
      <c r="T934" s="48" t="n">
        <f aca="false">T935+T936</f>
        <v>0</v>
      </c>
      <c r="U934" s="48" t="n">
        <f aca="false">U935+U936</f>
        <v>0</v>
      </c>
      <c r="V934" s="48" t="n">
        <f aca="false">V935+V936</f>
        <v>0</v>
      </c>
      <c r="W934" s="48" t="n">
        <f aca="false">W935+W936</f>
        <v>0</v>
      </c>
    </row>
    <row r="935" customFormat="false" ht="30" hidden="true" customHeight="true" outlineLevel="0" collapsed="false">
      <c r="A935" s="29" t="s">
        <v>168</v>
      </c>
      <c r="B935" s="29"/>
      <c r="C935" s="42" t="str">
        <f aca="false">C934</f>
        <v>001</v>
      </c>
      <c r="D935" s="42" t="str">
        <f aca="false">D934</f>
        <v>07</v>
      </c>
      <c r="E935" s="42" t="str">
        <f aca="false">E934</f>
        <v>00</v>
      </c>
      <c r="F935" s="42" t="n">
        <f aca="false">F934</f>
        <v>700</v>
      </c>
      <c r="G935" s="43" t="n">
        <f aca="false">G934</f>
        <v>0</v>
      </c>
      <c r="H935" s="21" t="s">
        <v>70</v>
      </c>
      <c r="I935" s="44" t="n">
        <v>1</v>
      </c>
      <c r="J935" s="44" t="str">
        <f aca="false">H935&amp;"_"&amp;I935</f>
        <v>108_1</v>
      </c>
      <c r="K935" s="45" t="str">
        <f aca="false">VLOOKUP(H935,ГРБС!$A$2:$D$25,4,0)&amp;IF(I935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935" s="46"/>
      <c r="M935" s="46"/>
      <c r="N935" s="46"/>
      <c r="O935" s="46"/>
      <c r="P935" s="49" t="n">
        <f aca="false">SUMIF($J$940:$J$971,$J935,P$940:P$971)</f>
        <v>0</v>
      </c>
      <c r="Q935" s="49" t="n">
        <f aca="false">SUMIF($J$940:$J$971,$J935,Q$940:Q$971)</f>
        <v>0</v>
      </c>
      <c r="R935" s="49" t="n">
        <f aca="false">SUMIF($J$940:$J$971,$J935,R$940:R$971)</f>
        <v>0</v>
      </c>
      <c r="S935" s="49" t="n">
        <f aca="false">SUMIF($J$940:$J$971,$J935,S$940:S$971)</f>
        <v>0</v>
      </c>
      <c r="T935" s="49" t="n">
        <f aca="false">SUMIF($J$940:$J$971,$J935,T$940:T$971)</f>
        <v>0</v>
      </c>
      <c r="U935" s="49" t="n">
        <f aca="false">SUMIF($J$940:$J$971,$J935,U$940:U$971)</f>
        <v>0</v>
      </c>
      <c r="V935" s="49" t="n">
        <f aca="false">SUMIF($J$940:$J$971,$J935,V$940:V$971)</f>
        <v>0</v>
      </c>
      <c r="W935" s="49" t="n">
        <f aca="false">SUMIF($J$940:$J$971,$J935,W$940:W$971)</f>
        <v>0</v>
      </c>
    </row>
    <row r="936" customFormat="false" ht="30" hidden="true" customHeight="true" outlineLevel="0" collapsed="false">
      <c r="A936" s="29" t="s">
        <v>168</v>
      </c>
      <c r="B936" s="29"/>
      <c r="C936" s="42" t="str">
        <f aca="false">C935</f>
        <v>001</v>
      </c>
      <c r="D936" s="42" t="str">
        <f aca="false">D935</f>
        <v>07</v>
      </c>
      <c r="E936" s="42" t="str">
        <f aca="false">E935</f>
        <v>00</v>
      </c>
      <c r="F936" s="42" t="n">
        <f aca="false">F935</f>
        <v>700</v>
      </c>
      <c r="G936" s="43" t="n">
        <f aca="false">G935</f>
        <v>0</v>
      </c>
      <c r="H936" s="21" t="s">
        <v>70</v>
      </c>
      <c r="I936" s="44" t="n">
        <v>2</v>
      </c>
      <c r="J936" s="44" t="str">
        <f aca="false">H936&amp;"_"&amp;I936</f>
        <v>108_2</v>
      </c>
      <c r="K936" s="45" t="str">
        <f aca="false">VLOOKUP(H936,ГРБС!$A$2:$D$25,4,0)&amp;IF(I936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936" s="46"/>
      <c r="M936" s="46"/>
      <c r="N936" s="46"/>
      <c r="O936" s="46"/>
      <c r="P936" s="49" t="n">
        <f aca="false">SUMIF($J$940:$J$971,$J936,P$940:P$971)</f>
        <v>0</v>
      </c>
      <c r="Q936" s="49" t="n">
        <f aca="false">SUMIF($J$940:$J$971,$J936,Q$940:Q$971)</f>
        <v>0</v>
      </c>
      <c r="R936" s="49" t="n">
        <f aca="false">SUMIF($J$940:$J$971,$J936,R$940:R$971)</f>
        <v>0</v>
      </c>
      <c r="S936" s="49" t="n">
        <f aca="false">SUMIF($J$940:$J$971,$J936,S$940:S$971)</f>
        <v>0</v>
      </c>
      <c r="T936" s="49" t="n">
        <f aca="false">SUMIF($J$940:$J$971,$J936,T$940:T$971)</f>
        <v>0</v>
      </c>
      <c r="U936" s="49" t="n">
        <f aca="false">SUMIF($J$940:$J$971,$J936,U$940:U$971)</f>
        <v>0</v>
      </c>
      <c r="V936" s="49" t="n">
        <f aca="false">SUMIF($J$940:$J$971,$J936,V$940:V$971)</f>
        <v>0</v>
      </c>
      <c r="W936" s="49" t="n">
        <f aca="false">SUMIF($J$940:$J$971,$J936,W$940:W$971)</f>
        <v>0</v>
      </c>
    </row>
    <row r="937" customFormat="false" ht="54.75" hidden="false" customHeight="true" outlineLevel="0" collapsed="false">
      <c r="A937" s="56" t="s">
        <v>168</v>
      </c>
      <c r="B937" s="56"/>
      <c r="C937" s="42" t="str">
        <f aca="false">C936</f>
        <v>001</v>
      </c>
      <c r="D937" s="42" t="str">
        <f aca="false">D936</f>
        <v>07</v>
      </c>
      <c r="E937" s="42" t="str">
        <f aca="false">E936</f>
        <v>00</v>
      </c>
      <c r="F937" s="42" t="n">
        <f aca="false">F936</f>
        <v>700</v>
      </c>
      <c r="G937" s="43" t="n">
        <f aca="false">IF(SUM(P937:W937)&gt;0,1,0)</f>
        <v>1</v>
      </c>
      <c r="H937" s="21" t="s">
        <v>71</v>
      </c>
      <c r="I937" s="44" t="n">
        <v>3</v>
      </c>
      <c r="J937" s="44" t="str">
        <f aca="false">H937&amp;"_"&amp;I937</f>
        <v>149_3</v>
      </c>
      <c r="K937" s="58" t="str">
        <f aca="false">VLOOKUP(H937,ГРБС!C:D,2,FALSE())</f>
        <v>Участник государственной программы: Министерство труда и социальной защиты Российской Федерации</v>
      </c>
      <c r="L937" s="46" t="str">
        <f aca="false">H937</f>
        <v>149</v>
      </c>
      <c r="M937" s="46" t="s">
        <v>46</v>
      </c>
      <c r="N937" s="46" t="s">
        <v>46</v>
      </c>
      <c r="O937" s="46" t="s">
        <v>46</v>
      </c>
      <c r="P937" s="36" t="n">
        <f aca="false">P938+P939</f>
        <v>43945.2</v>
      </c>
      <c r="Q937" s="36" t="n">
        <f aca="false">Q938+Q939</f>
        <v>45656.9</v>
      </c>
      <c r="R937" s="36" t="n">
        <f aca="false">R938+R939</f>
        <v>45910.6</v>
      </c>
      <c r="S937" s="36" t="n">
        <f aca="false">S938+S939</f>
        <v>48224.8</v>
      </c>
      <c r="T937" s="36" t="n">
        <f aca="false">T938+T939</f>
        <v>51217.1</v>
      </c>
      <c r="U937" s="36" t="n">
        <f aca="false">U938+U939</f>
        <v>55473.1</v>
      </c>
      <c r="V937" s="36" t="n">
        <f aca="false">V938+V939</f>
        <v>57763.4</v>
      </c>
      <c r="W937" s="36" t="n">
        <f aca="false">W938+W939</f>
        <v>59401.1</v>
      </c>
    </row>
    <row r="938" customFormat="false" ht="54.75" hidden="false" customHeight="true" outlineLevel="0" collapsed="false">
      <c r="A938" s="56" t="s">
        <v>168</v>
      </c>
      <c r="B938" s="56"/>
      <c r="C938" s="42" t="str">
        <f aca="false">C937</f>
        <v>001</v>
      </c>
      <c r="D938" s="42" t="str">
        <f aca="false">D937</f>
        <v>07</v>
      </c>
      <c r="E938" s="42" t="str">
        <f aca="false">E937</f>
        <v>00</v>
      </c>
      <c r="F938" s="42" t="n">
        <f aca="false">F937</f>
        <v>700</v>
      </c>
      <c r="G938" s="43" t="n">
        <f aca="false">G937</f>
        <v>1</v>
      </c>
      <c r="H938" s="21" t="s">
        <v>71</v>
      </c>
      <c r="I938" s="44" t="n">
        <v>1</v>
      </c>
      <c r="J938" s="44" t="str">
        <f aca="false">H938&amp;"_"&amp;I938</f>
        <v>149_1</v>
      </c>
      <c r="K938" s="58" t="str">
        <f aca="false">VLOOKUP(H938,ГРБС!$A$2:$D$25,4,0)&amp;IF(I938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938" s="46" t="str">
        <f aca="false">H938</f>
        <v>149</v>
      </c>
      <c r="M938" s="46" t="s">
        <v>46</v>
      </c>
      <c r="N938" s="46" t="s">
        <v>46</v>
      </c>
      <c r="O938" s="46" t="s">
        <v>46</v>
      </c>
      <c r="P938" s="47" t="n">
        <f aca="false">SUMIF($J$940:$J$971,$J938,P$940:P$971)</f>
        <v>43945.2</v>
      </c>
      <c r="Q938" s="47" t="n">
        <f aca="false">SUMIF($J$940:$J$971,$J938,Q$940:Q$971)</f>
        <v>45656.9</v>
      </c>
      <c r="R938" s="47" t="n">
        <f aca="false">SUMIF($J$940:$J$971,$J938,R$940:R$971)</f>
        <v>45910.6</v>
      </c>
      <c r="S938" s="47" t="n">
        <f aca="false">SUMIF($J$940:$J$971,$J938,S$940:S$971)</f>
        <v>48224.8</v>
      </c>
      <c r="T938" s="47" t="n">
        <f aca="false">SUMIF($J$940:$J$971,$J938,T$940:T$971)</f>
        <v>51217.1</v>
      </c>
      <c r="U938" s="47" t="n">
        <f aca="false">SUMIF($J$940:$J$971,$J938,U$940:U$971)</f>
        <v>55473.1</v>
      </c>
      <c r="V938" s="47" t="n">
        <f aca="false">SUMIF($J$940:$J$971,$J938,V$940:V$971)</f>
        <v>57763.4</v>
      </c>
      <c r="W938" s="47" t="n">
        <f aca="false">SUMIF($J$940:$J$971,$J938,W$940:W$971)</f>
        <v>59401.1</v>
      </c>
    </row>
    <row r="939" customFormat="false" ht="54.75" hidden="false" customHeight="true" outlineLevel="0" collapsed="false">
      <c r="A939" s="56" t="s">
        <v>168</v>
      </c>
      <c r="B939" s="56"/>
      <c r="C939" s="42" t="str">
        <f aca="false">C938</f>
        <v>001</v>
      </c>
      <c r="D939" s="42" t="str">
        <f aca="false">D938</f>
        <v>07</v>
      </c>
      <c r="E939" s="42" t="str">
        <f aca="false">E938</f>
        <v>00</v>
      </c>
      <c r="F939" s="42" t="n">
        <f aca="false">F938</f>
        <v>700</v>
      </c>
      <c r="G939" s="43" t="n">
        <f aca="false">G938</f>
        <v>1</v>
      </c>
      <c r="H939" s="21" t="s">
        <v>71</v>
      </c>
      <c r="I939" s="44" t="n">
        <v>2</v>
      </c>
      <c r="J939" s="44" t="str">
        <f aca="false">H939&amp;"_"&amp;I939</f>
        <v>149_2</v>
      </c>
      <c r="K939" s="58" t="str">
        <f aca="false">VLOOKUP(H939,ГРБС!$A$2:$D$25,4,0)&amp;IF(I939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939" s="46" t="str">
        <f aca="false">H939</f>
        <v>149</v>
      </c>
      <c r="M939" s="46" t="s">
        <v>46</v>
      </c>
      <c r="N939" s="46" t="s">
        <v>46</v>
      </c>
      <c r="O939" s="46" t="s">
        <v>46</v>
      </c>
      <c r="P939" s="47" t="n">
        <f aca="false">SUMIF($J$940:$J$971,$J939,P$940:P$971)</f>
        <v>0</v>
      </c>
      <c r="Q939" s="47" t="n">
        <f aca="false">SUMIF($J$940:$J$971,$J939,Q$940:Q$971)</f>
        <v>0</v>
      </c>
      <c r="R939" s="47" t="n">
        <f aca="false">SUMIF($J$940:$J$971,$J939,R$940:R$971)</f>
        <v>0</v>
      </c>
      <c r="S939" s="47" t="n">
        <f aca="false">SUMIF($J$940:$J$971,$J939,S$940:S$971)</f>
        <v>0</v>
      </c>
      <c r="T939" s="47" t="n">
        <f aca="false">SUMIF($J$940:$J$971,$J939,T$940:T$971)</f>
        <v>0</v>
      </c>
      <c r="U939" s="47" t="n">
        <f aca="false">SUMIF($J$940:$J$971,$J939,U$940:U$971)</f>
        <v>0</v>
      </c>
      <c r="V939" s="47" t="n">
        <f aca="false">SUMIF($J$940:$J$971,$J939,V$940:V$971)</f>
        <v>0</v>
      </c>
      <c r="W939" s="47" t="n">
        <f aca="false">SUMIF($J$940:$J$971,$J939,W$940:W$971)</f>
        <v>0</v>
      </c>
    </row>
    <row r="940" s="39" customFormat="true" ht="57" hidden="false" customHeight="true" outlineLevel="0" collapsed="false">
      <c r="A940" s="29" t="s">
        <v>169</v>
      </c>
      <c r="B940" s="29" t="str">
        <f aca="false">VLOOKUP(A940,Кодификатор!$B$2:$F$233,5,0)</f>
        <v>Повышение квалификации и переподготовка медицинских и фармацевтических работников.</v>
      </c>
      <c r="C940" s="59" t="s">
        <v>40</v>
      </c>
      <c r="D940" s="59" t="s">
        <v>125</v>
      </c>
      <c r="E940" s="59" t="s">
        <v>73</v>
      </c>
      <c r="F940" s="60" t="n">
        <v>701</v>
      </c>
      <c r="G940" s="60" t="n">
        <v>1</v>
      </c>
      <c r="H940" s="59" t="s">
        <v>42</v>
      </c>
      <c r="I940" s="61" t="n">
        <v>3</v>
      </c>
      <c r="J940" s="62" t="str">
        <f aca="false">H940&amp;"_"&amp;I940</f>
        <v>Всего_3</v>
      </c>
      <c r="K940" s="29" t="s">
        <v>43</v>
      </c>
      <c r="L940" s="35" t="s">
        <v>44</v>
      </c>
      <c r="M940" s="35" t="s">
        <v>44</v>
      </c>
      <c r="N940" s="35" t="s">
        <v>44</v>
      </c>
      <c r="O940" s="35" t="s">
        <v>44</v>
      </c>
      <c r="P940" s="36" t="n">
        <f aca="false">SUM(P943:P954)</f>
        <v>5046703.6</v>
      </c>
      <c r="Q940" s="36" t="n">
        <f aca="false">SUM(Q943:Q954)</f>
        <v>12607411.7</v>
      </c>
      <c r="R940" s="36" t="n">
        <f aca="false">SUM(R943:R954)</f>
        <v>12914753.6</v>
      </c>
      <c r="S940" s="36" t="n">
        <f aca="false">SUM(S943:S954)</f>
        <v>33986066.6</v>
      </c>
      <c r="T940" s="36" t="n">
        <f aca="false">SUM(T943:T954)</f>
        <v>35028276.2</v>
      </c>
      <c r="U940" s="36" t="n">
        <f aca="false">SUM(U943:U954)</f>
        <v>28751425.6</v>
      </c>
      <c r="V940" s="36" t="n">
        <f aca="false">SUM(V943:V954)</f>
        <v>29280301.5</v>
      </c>
      <c r="W940" s="36" t="n">
        <f aca="false">SUM(W943:W954)</f>
        <v>30433468.1</v>
      </c>
    </row>
    <row r="941" s="39" customFormat="true" ht="28.5" hidden="false" customHeight="true" outlineLevel="0" collapsed="false">
      <c r="A941" s="29" t="s">
        <v>169</v>
      </c>
      <c r="B941" s="29"/>
      <c r="C941" s="59" t="str">
        <f aca="false">C940</f>
        <v>001</v>
      </c>
      <c r="D941" s="59" t="str">
        <f aca="false">D940</f>
        <v>07</v>
      </c>
      <c r="E941" s="59" t="str">
        <f aca="false">E940</f>
        <v>01</v>
      </c>
      <c r="F941" s="59" t="n">
        <f aca="false">F940</f>
        <v>701</v>
      </c>
      <c r="G941" s="60" t="n">
        <v>1</v>
      </c>
      <c r="H941" s="59" t="s">
        <v>42</v>
      </c>
      <c r="I941" s="62" t="n">
        <v>1</v>
      </c>
      <c r="J941" s="62" t="str">
        <f aca="false">H941&amp;"_"&amp;I941</f>
        <v>Всего_1</v>
      </c>
      <c r="K941" s="29" t="s">
        <v>45</v>
      </c>
      <c r="L941" s="63" t="s">
        <v>44</v>
      </c>
      <c r="M941" s="63" t="s">
        <v>44</v>
      </c>
      <c r="N941" s="63" t="s">
        <v>44</v>
      </c>
      <c r="O941" s="63" t="s">
        <v>44</v>
      </c>
      <c r="P941" s="36" t="n">
        <f aca="false">SUMIF($I$943:$I$954,$I941,P$943:P$954)</f>
        <v>5046703.6</v>
      </c>
      <c r="Q941" s="36" t="n">
        <f aca="false">SUMIF($I$943:$I$954,$I941,Q$943:Q$954)</f>
        <v>3607411.7</v>
      </c>
      <c r="R941" s="36" t="n">
        <f aca="false">SUMIF($I$943:$I$954,$I941,R$943:R$954)</f>
        <v>1414753.6</v>
      </c>
      <c r="S941" s="36" t="n">
        <f aca="false">SUMIF($I$943:$I$954,$I941,S$943:S$954)</f>
        <v>1486066.6</v>
      </c>
      <c r="T941" s="36" t="n">
        <f aca="false">SUMIF($I$943:$I$954,$I941,T$943:T$954)</f>
        <v>1578276.2</v>
      </c>
      <c r="U941" s="36" t="n">
        <f aca="false">SUMIF($I$943:$I$954,$I941,U$943:U$954)</f>
        <v>1709425.6</v>
      </c>
      <c r="V941" s="36" t="n">
        <f aca="false">SUMIF($I$943:$I$954,$I941,V$943:V$954)</f>
        <v>1780001.5</v>
      </c>
      <c r="W941" s="36" t="n">
        <f aca="false">SUMIF($I$943:$I$954,$I941,W$943:W$954)</f>
        <v>1830468.1</v>
      </c>
    </row>
    <row r="942" s="39" customFormat="true" ht="28.5" hidden="false" customHeight="false" outlineLevel="0" collapsed="false">
      <c r="A942" s="29" t="s">
        <v>169</v>
      </c>
      <c r="B942" s="29"/>
      <c r="C942" s="59" t="str">
        <f aca="false">C941</f>
        <v>001</v>
      </c>
      <c r="D942" s="59" t="str">
        <f aca="false">D941</f>
        <v>07</v>
      </c>
      <c r="E942" s="59" t="str">
        <f aca="false">E941</f>
        <v>01</v>
      </c>
      <c r="F942" s="59" t="n">
        <f aca="false">F941</f>
        <v>701</v>
      </c>
      <c r="G942" s="60" t="n">
        <v>1</v>
      </c>
      <c r="H942" s="59" t="s">
        <v>42</v>
      </c>
      <c r="I942" s="62" t="n">
        <v>2</v>
      </c>
      <c r="J942" s="62" t="str">
        <f aca="false">H942&amp;"_"&amp;I942</f>
        <v>Всего_2</v>
      </c>
      <c r="K942" s="29" t="s">
        <v>47</v>
      </c>
      <c r="L942" s="35" t="s">
        <v>44</v>
      </c>
      <c r="M942" s="35" t="s">
        <v>44</v>
      </c>
      <c r="N942" s="35" t="s">
        <v>44</v>
      </c>
      <c r="O942" s="35" t="s">
        <v>44</v>
      </c>
      <c r="P942" s="36" t="n">
        <f aca="false">SUMIF($I$943:$I$954,$I942,P$943:P$954)</f>
        <v>0</v>
      </c>
      <c r="Q942" s="36" t="n">
        <f aca="false">SUMIF($I$943:$I$954,$I942,Q$943:Q$954)</f>
        <v>9000000</v>
      </c>
      <c r="R942" s="36" t="n">
        <f aca="false">SUMIF($I$943:$I$954,$I942,R$943:R$954)</f>
        <v>11500000</v>
      </c>
      <c r="S942" s="36" t="n">
        <f aca="false">SUMIF($I$943:$I$954,$I942,S$943:S$954)</f>
        <v>32500000</v>
      </c>
      <c r="T942" s="36" t="n">
        <f aca="false">SUMIF($I$943:$I$954,$I942,T$943:T$954)</f>
        <v>33450000</v>
      </c>
      <c r="U942" s="36" t="n">
        <f aca="false">SUMIF($I$943:$I$954,$I942,U$943:U$954)</f>
        <v>27042000</v>
      </c>
      <c r="V942" s="36" t="n">
        <f aca="false">SUMIF($I$943:$I$954,$I942,V$943:V$954)</f>
        <v>27500300</v>
      </c>
      <c r="W942" s="36" t="n">
        <f aca="false">SUMIF($I$943:$I$954,$I942,W$943:W$954)</f>
        <v>28603000</v>
      </c>
    </row>
    <row r="943" customFormat="false" ht="45" hidden="false" customHeight="true" outlineLevel="0" collapsed="false">
      <c r="A943" s="29" t="s">
        <v>169</v>
      </c>
      <c r="B943" s="29"/>
      <c r="C943" s="64" t="s">
        <v>40</v>
      </c>
      <c r="D943" s="64" t="str">
        <f aca="false">D940</f>
        <v>07</v>
      </c>
      <c r="E943" s="64" t="str">
        <f aca="false">E940</f>
        <v>01</v>
      </c>
      <c r="F943" s="43"/>
      <c r="G943" s="43" t="n">
        <f aca="false">IF(SUM(P943:W943)&gt;0,1,0)</f>
        <v>1</v>
      </c>
      <c r="H943" s="46" t="s">
        <v>48</v>
      </c>
      <c r="I943" s="46" t="n">
        <v>1</v>
      </c>
      <c r="J943" s="44" t="str">
        <f aca="false">H943&amp;"_"&amp;I943</f>
        <v>056_1</v>
      </c>
      <c r="K943" s="45" t="str">
        <f aca="false">VLOOKUP(H943,ГРБС!$A$2:$D$25,4,0)&amp;IF(I94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43" s="65" t="s">
        <v>48</v>
      </c>
      <c r="M943" s="65" t="s">
        <v>75</v>
      </c>
      <c r="N943" s="65" t="s">
        <v>87</v>
      </c>
      <c r="O943" s="65" t="s">
        <v>88</v>
      </c>
      <c r="P943" s="47" t="n">
        <v>3864866.4</v>
      </c>
      <c r="Q943" s="47" t="n">
        <v>2381111</v>
      </c>
      <c r="R943" s="47" t="n">
        <v>180000</v>
      </c>
      <c r="S943" s="47" t="n">
        <f aca="false">ROUND(R943*$Y$9,1)</f>
        <v>189073.2</v>
      </c>
      <c r="T943" s="47" t="n">
        <f aca="false">ROUND(R943*$Z$9,1)</f>
        <v>200805.1</v>
      </c>
      <c r="U943" s="47" t="n">
        <f aca="false">ROUND(R943*$AA$9,1)</f>
        <v>217491.3</v>
      </c>
      <c r="V943" s="47" t="n">
        <f aca="false">ROUND(R943*$AB$9,1)</f>
        <v>226470.7</v>
      </c>
      <c r="W943" s="47" t="n">
        <f aca="false">ROUND(R943*$AC$9,1)</f>
        <v>232891.6</v>
      </c>
    </row>
    <row r="944" customFormat="false" ht="45" hidden="false" customHeight="true" outlineLevel="0" collapsed="false">
      <c r="A944" s="29" t="s">
        <v>169</v>
      </c>
      <c r="B944" s="29"/>
      <c r="C944" s="64" t="s">
        <v>40</v>
      </c>
      <c r="D944" s="64" t="str">
        <f aca="false">D943</f>
        <v>07</v>
      </c>
      <c r="E944" s="64" t="str">
        <f aca="false">E943</f>
        <v>01</v>
      </c>
      <c r="F944" s="43"/>
      <c r="G944" s="43" t="n">
        <f aca="false">IF(SUM(P944:W944)&gt;0,1,0)</f>
        <v>1</v>
      </c>
      <c r="H944" s="46" t="s">
        <v>48</v>
      </c>
      <c r="I944" s="46" t="n">
        <v>1</v>
      </c>
      <c r="J944" s="44" t="str">
        <f aca="false">H944&amp;"_"&amp;I944</f>
        <v>056_1</v>
      </c>
      <c r="K944" s="45" t="str">
        <f aca="false">VLOOKUP(H944,ГРБС!$A$2:$D$25,4,0)&amp;IF(I94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44" s="65" t="s">
        <v>48</v>
      </c>
      <c r="M944" s="65" t="s">
        <v>98</v>
      </c>
      <c r="N944" s="65" t="s">
        <v>170</v>
      </c>
      <c r="O944" s="65" t="s">
        <v>82</v>
      </c>
      <c r="P944" s="47" t="n">
        <f aca="false">896259-50978.5</f>
        <v>845280.5</v>
      </c>
      <c r="Q944" s="47" t="n">
        <f aca="false">946082.6-67868</f>
        <v>878214.6</v>
      </c>
      <c r="R944" s="47" t="n">
        <f aca="false">987907.3-107895.5</f>
        <v>880011.8</v>
      </c>
      <c r="S944" s="47" t="n">
        <f aca="false">ROUND(R944*$Y$9,1)</f>
        <v>924370.2</v>
      </c>
      <c r="T944" s="47" t="n">
        <f aca="false">ROUND(R944*$Z$9,1)</f>
        <v>981726.9</v>
      </c>
      <c r="U944" s="47" t="n">
        <f aca="false">ROUND(R944*$AA$9,1)</f>
        <v>1063305.1</v>
      </c>
      <c r="V944" s="47" t="n">
        <f aca="false">ROUND(R944*$AB$9,1)</f>
        <v>1107205</v>
      </c>
      <c r="W944" s="47" t="n">
        <f aca="false">ROUND(R944*$AC$9,1)</f>
        <v>1138596.5</v>
      </c>
    </row>
    <row r="945" customFormat="false" ht="45" hidden="false" customHeight="true" outlineLevel="0" collapsed="false">
      <c r="A945" s="29" t="s">
        <v>169</v>
      </c>
      <c r="B945" s="29"/>
      <c r="C945" s="64" t="s">
        <v>40</v>
      </c>
      <c r="D945" s="64" t="str">
        <f aca="false">D944</f>
        <v>07</v>
      </c>
      <c r="E945" s="64" t="str">
        <f aca="false">E944</f>
        <v>01</v>
      </c>
      <c r="F945" s="43"/>
      <c r="G945" s="43" t="n">
        <f aca="false">IF(SUM(P945:W945)&gt;0,1,0)</f>
        <v>1</v>
      </c>
      <c r="H945" s="46" t="s">
        <v>48</v>
      </c>
      <c r="I945" s="46" t="n">
        <v>1</v>
      </c>
      <c r="J945" s="44" t="str">
        <f aca="false">H945&amp;"_"&amp;I945</f>
        <v>056_1</v>
      </c>
      <c r="K945" s="45" t="str">
        <f aca="false">VLOOKUP(H945,ГРБС!$A$2:$D$25,4,0)&amp;IF(I94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45" s="65" t="s">
        <v>48</v>
      </c>
      <c r="M945" s="65" t="s">
        <v>98</v>
      </c>
      <c r="N945" s="65" t="s">
        <v>170</v>
      </c>
      <c r="O945" s="65" t="s">
        <v>83</v>
      </c>
      <c r="P945" s="47" t="n">
        <v>191022.9</v>
      </c>
      <c r="Q945" s="47" t="n">
        <v>198196</v>
      </c>
      <c r="R945" s="47" t="n">
        <v>203729.1</v>
      </c>
      <c r="S945" s="47" t="n">
        <f aca="false">ROUND(R945*$Y$9,1)</f>
        <v>213998.4</v>
      </c>
      <c r="T945" s="47" t="n">
        <f aca="false">ROUND(R945*$Z$9,1)</f>
        <v>227276.9</v>
      </c>
      <c r="U945" s="47" t="n">
        <f aca="false">ROUND(R945*$AA$9,1)</f>
        <v>246162.8</v>
      </c>
      <c r="V945" s="47" t="n">
        <f aca="false">ROUND(R945*$AB$9,1)</f>
        <v>256326</v>
      </c>
      <c r="W945" s="47" t="n">
        <f aca="false">ROUND(R945*$AC$9,1)</f>
        <v>263593.3</v>
      </c>
    </row>
    <row r="946" s="39" customFormat="true" ht="45" hidden="false" customHeight="false" outlineLevel="0" collapsed="false">
      <c r="A946" s="29" t="s">
        <v>169</v>
      </c>
      <c r="B946" s="29"/>
      <c r="C946" s="64" t="s">
        <v>40</v>
      </c>
      <c r="D946" s="64" t="str">
        <f aca="false">D944</f>
        <v>07</v>
      </c>
      <c r="E946" s="64" t="str">
        <f aca="false">E944</f>
        <v>01</v>
      </c>
      <c r="F946" s="68"/>
      <c r="G946" s="43" t="n">
        <f aca="false">IF(SUM(P946:W946)&gt;0,1,0)</f>
        <v>1</v>
      </c>
      <c r="H946" s="35" t="s">
        <v>48</v>
      </c>
      <c r="I946" s="35" t="n">
        <v>2</v>
      </c>
      <c r="J946" s="44" t="str">
        <f aca="false">H946&amp;"_"&amp;I946</f>
        <v>056_2</v>
      </c>
      <c r="K946" s="45" t="str">
        <f aca="false">VLOOKUP(H946,ГРБС!$A$2:$D$25,4,0)&amp;IF(I94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946" s="35" t="s">
        <v>44</v>
      </c>
      <c r="M946" s="35" t="s">
        <v>44</v>
      </c>
      <c r="N946" s="35" t="s">
        <v>44</v>
      </c>
      <c r="O946" s="35" t="s">
        <v>44</v>
      </c>
      <c r="P946" s="47"/>
      <c r="Q946" s="47" t="n">
        <v>1000000</v>
      </c>
      <c r="R946" s="47" t="n">
        <v>1000000</v>
      </c>
      <c r="S946" s="47" t="n">
        <v>1000000</v>
      </c>
      <c r="T946" s="47" t="n">
        <v>1000000</v>
      </c>
      <c r="U946" s="47" t="n">
        <v>1000000</v>
      </c>
      <c r="V946" s="47" t="n">
        <v>1000000</v>
      </c>
      <c r="W946" s="47" t="n">
        <v>1000000</v>
      </c>
    </row>
    <row r="947" s="39" customFormat="true" ht="45" hidden="false" customHeight="false" outlineLevel="0" collapsed="false">
      <c r="A947" s="29" t="s">
        <v>169</v>
      </c>
      <c r="B947" s="29"/>
      <c r="C947" s="64" t="s">
        <v>40</v>
      </c>
      <c r="D947" s="64" t="str">
        <f aca="false">D945</f>
        <v>07</v>
      </c>
      <c r="E947" s="64" t="str">
        <f aca="false">E945</f>
        <v>01</v>
      </c>
      <c r="F947" s="68"/>
      <c r="G947" s="43" t="n">
        <f aca="false">IF(SUM(P947:W947)&gt;0,1,0)</f>
        <v>1</v>
      </c>
      <c r="H947" s="35" t="s">
        <v>48</v>
      </c>
      <c r="I947" s="35" t="n">
        <v>2</v>
      </c>
      <c r="J947" s="44" t="str">
        <f aca="false">H947&amp;"_"&amp;I947</f>
        <v>056_2</v>
      </c>
      <c r="K947" s="45" t="str">
        <f aca="false">VLOOKUP(H947,ГРБС!$A$2:$D$25,4,0)&amp;IF(I94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947" s="35" t="s">
        <v>44</v>
      </c>
      <c r="M947" s="35" t="s">
        <v>44</v>
      </c>
      <c r="N947" s="35" t="s">
        <v>44</v>
      </c>
      <c r="O947" s="35" t="s">
        <v>44</v>
      </c>
      <c r="P947" s="47" t="n">
        <f aca="false">ROUND('[1]Расходы по ГП'!E9,2)</f>
        <v>0</v>
      </c>
      <c r="Q947" s="47" t="n">
        <f aca="false">ROUND('[1]Расходы по ГП'!F9,2)</f>
        <v>8000000</v>
      </c>
      <c r="R947" s="47" t="n">
        <f aca="false">ROUND('[1]Расходы по ГП'!G9,2)</f>
        <v>10500000</v>
      </c>
      <c r="S947" s="47" t="n">
        <f aca="false">ROUND('[1]Расходы по ГП'!H9,2)</f>
        <v>31500000</v>
      </c>
      <c r="T947" s="47" t="n">
        <f aca="false">ROUND('[1]Расходы по ГП'!I9,2)</f>
        <v>32450000</v>
      </c>
      <c r="U947" s="47" t="n">
        <f aca="false">ROUND('[1]Расходы по ГП'!J9,2)</f>
        <v>26042000</v>
      </c>
      <c r="V947" s="47" t="n">
        <f aca="false">ROUND('[1]Расходы по ГП'!K9,2)</f>
        <v>26500300</v>
      </c>
      <c r="W947" s="47" t="n">
        <f aca="false">ROUND('[1]Расходы по ГП'!L9,2)</f>
        <v>27603000</v>
      </c>
    </row>
    <row r="948" customFormat="false" ht="45" hidden="false" customHeight="true" outlineLevel="0" collapsed="false">
      <c r="A948" s="29" t="s">
        <v>169</v>
      </c>
      <c r="B948" s="29"/>
      <c r="C948" s="64" t="s">
        <v>40</v>
      </c>
      <c r="D948" s="64" t="str">
        <f aca="false">D947</f>
        <v>07</v>
      </c>
      <c r="E948" s="64" t="str">
        <f aca="false">E947</f>
        <v>01</v>
      </c>
      <c r="F948" s="43"/>
      <c r="G948" s="43" t="n">
        <f aca="false">IF(SUM(P948:W948)&gt;0,1,0)</f>
        <v>1</v>
      </c>
      <c r="H948" s="46" t="s">
        <v>49</v>
      </c>
      <c r="I948" s="46" t="n">
        <v>1</v>
      </c>
      <c r="J948" s="44" t="str">
        <f aca="false">H948&amp;"_"&amp;I948</f>
        <v>388_1</v>
      </c>
      <c r="K948" s="45" t="str">
        <f aca="false">VLOOKUP(H948,ГРБС!$A$2:$D$25,4,0)&amp;IF(I94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948" s="65" t="s">
        <v>49</v>
      </c>
      <c r="M948" s="65" t="s">
        <v>98</v>
      </c>
      <c r="N948" s="65" t="n">
        <v>4289900</v>
      </c>
      <c r="O948" s="65" t="n">
        <v>611</v>
      </c>
      <c r="P948" s="47" t="n">
        <v>81471.4</v>
      </c>
      <c r="Q948" s="47" t="n">
        <v>83614</v>
      </c>
      <c r="R948" s="47" t="n">
        <v>83988.1</v>
      </c>
      <c r="S948" s="47" t="n">
        <f aca="false">ROUND(R948*$Y$9,1)</f>
        <v>88221.7</v>
      </c>
      <c r="T948" s="47" t="n">
        <f aca="false">ROUND(R948*$Z$9,1)</f>
        <v>93695.8</v>
      </c>
      <c r="U948" s="47" t="n">
        <f aca="false">ROUND(R948*$AA$9,1)</f>
        <v>101481.6</v>
      </c>
      <c r="V948" s="47" t="n">
        <f aca="false">ROUND(R948*$AB$9,1)</f>
        <v>105671.4</v>
      </c>
      <c r="W948" s="47" t="n">
        <f aca="false">ROUND(R948*$AC$9,1)</f>
        <v>108667.4</v>
      </c>
    </row>
    <row r="949" customFormat="false" ht="45" hidden="false" customHeight="true" outlineLevel="0" collapsed="false">
      <c r="A949" s="29" t="s">
        <v>169</v>
      </c>
      <c r="B949" s="29"/>
      <c r="C949" s="64" t="s">
        <v>40</v>
      </c>
      <c r="D949" s="64" t="str">
        <f aca="false">D948</f>
        <v>07</v>
      </c>
      <c r="E949" s="64" t="str">
        <f aca="false">E948</f>
        <v>01</v>
      </c>
      <c r="F949" s="43"/>
      <c r="G949" s="43" t="n">
        <f aca="false">IF(SUM(P949:W949)&gt;0,1,0)</f>
        <v>1</v>
      </c>
      <c r="H949" s="46" t="s">
        <v>49</v>
      </c>
      <c r="I949" s="46" t="n">
        <v>1</v>
      </c>
      <c r="J949" s="44" t="str">
        <f aca="false">H949&amp;"_"&amp;I949</f>
        <v>388_1</v>
      </c>
      <c r="K949" s="45" t="str">
        <f aca="false">VLOOKUP(H949,ГРБС!$A$2:$D$25,4,0)&amp;IF(I94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949" s="65" t="s">
        <v>49</v>
      </c>
      <c r="M949" s="65" t="s">
        <v>98</v>
      </c>
      <c r="N949" s="65" t="n">
        <v>4289900</v>
      </c>
      <c r="O949" s="65" t="n">
        <v>612</v>
      </c>
      <c r="P949" s="47" t="n">
        <v>20059</v>
      </c>
      <c r="Q949" s="47" t="n">
        <v>20561</v>
      </c>
      <c r="R949" s="47" t="n">
        <v>21055.8</v>
      </c>
      <c r="S949" s="47" t="n">
        <f aca="false">ROUND(R949*$Y$9,1)</f>
        <v>22117.2</v>
      </c>
      <c r="T949" s="47" t="n">
        <f aca="false">ROUND(R949*$Z$9,1)</f>
        <v>23489.5</v>
      </c>
      <c r="U949" s="47" t="n">
        <f aca="false">ROUND(R949*$AA$9,1)</f>
        <v>25441.4</v>
      </c>
      <c r="V949" s="47" t="n">
        <f aca="false">ROUND(R949*$AB$9,1)</f>
        <v>26491.8</v>
      </c>
      <c r="W949" s="47" t="n">
        <f aca="false">ROUND(R949*$AC$9,1)</f>
        <v>27242.9</v>
      </c>
    </row>
    <row r="950" customFormat="false" ht="45" hidden="false" customHeight="true" outlineLevel="0" collapsed="false">
      <c r="A950" s="29" t="s">
        <v>169</v>
      </c>
      <c r="B950" s="29"/>
      <c r="C950" s="64" t="s">
        <v>40</v>
      </c>
      <c r="D950" s="64" t="str">
        <f aca="false">D949</f>
        <v>07</v>
      </c>
      <c r="E950" s="64" t="str">
        <f aca="false">E949</f>
        <v>01</v>
      </c>
      <c r="F950" s="43"/>
      <c r="G950" s="43" t="n">
        <f aca="false">IF(SUM(P950:W950)&gt;0,1,0)</f>
        <v>1</v>
      </c>
      <c r="H950" s="46" t="s">
        <v>49</v>
      </c>
      <c r="I950" s="46" t="n">
        <v>1</v>
      </c>
      <c r="J950" s="44" t="str">
        <f aca="false">H950&amp;"_"&amp;I950</f>
        <v>388_1</v>
      </c>
      <c r="K950" s="45" t="str">
        <f aca="false">VLOOKUP(H950,ГРБС!$A$2:$D$25,4,0)&amp;IF(I95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950" s="65" t="s">
        <v>49</v>
      </c>
      <c r="M950" s="65" t="s">
        <v>98</v>
      </c>
      <c r="N950" s="65" t="n">
        <v>4288601</v>
      </c>
      <c r="O950" s="65" t="n">
        <v>612</v>
      </c>
      <c r="P950" s="47" t="n">
        <v>58.2</v>
      </c>
      <c r="Q950" s="47" t="n">
        <v>58.2</v>
      </c>
      <c r="R950" s="47" t="n">
        <v>58.2</v>
      </c>
      <c r="S950" s="47" t="n">
        <f aca="false">ROUND(R950*$Y$9,1)</f>
        <v>61.1</v>
      </c>
      <c r="T950" s="47" t="n">
        <f aca="false">ROUND(R950*$Z$9,1)</f>
        <v>64.9</v>
      </c>
      <c r="U950" s="47" t="n">
        <f aca="false">ROUND(R950*$AA$9,1)</f>
        <v>70.3</v>
      </c>
      <c r="V950" s="47" t="n">
        <f aca="false">ROUND(R950*$AB$9,1)</f>
        <v>73.2</v>
      </c>
      <c r="W950" s="47" t="n">
        <f aca="false">ROUND(R950*$AC$9,1)</f>
        <v>75.3</v>
      </c>
    </row>
    <row r="951" s="39" customFormat="true" ht="45" hidden="true" customHeight="true" outlineLevel="0" collapsed="false">
      <c r="A951" s="29" t="s">
        <v>169</v>
      </c>
      <c r="B951" s="29"/>
      <c r="C951" s="64" t="s">
        <v>40</v>
      </c>
      <c r="D951" s="64" t="str">
        <f aca="false">D950</f>
        <v>07</v>
      </c>
      <c r="E951" s="64" t="str">
        <f aca="false">E950</f>
        <v>01</v>
      </c>
      <c r="F951" s="68"/>
      <c r="G951" s="43" t="n">
        <f aca="false">IF(SUM(P951:W951)&gt;0,1,0)</f>
        <v>0</v>
      </c>
      <c r="H951" s="35" t="s">
        <v>49</v>
      </c>
      <c r="I951" s="35" t="n">
        <v>2</v>
      </c>
      <c r="J951" s="44" t="str">
        <f aca="false">H951&amp;"_"&amp;I951</f>
        <v>388_2</v>
      </c>
      <c r="K951" s="45" t="str">
        <f aca="false">VLOOKUP(H951,ГРБС!$A$2:$D$25,4,0)&amp;IF(I95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951" s="35" t="s">
        <v>44</v>
      </c>
      <c r="M951" s="35" t="s">
        <v>44</v>
      </c>
      <c r="N951" s="35" t="s">
        <v>44</v>
      </c>
      <c r="O951" s="35" t="s">
        <v>44</v>
      </c>
      <c r="P951" s="49"/>
      <c r="Q951" s="49"/>
      <c r="R951" s="49"/>
      <c r="S951" s="49"/>
      <c r="T951" s="49"/>
      <c r="U951" s="49"/>
      <c r="V951" s="49"/>
      <c r="W951" s="49"/>
    </row>
    <row r="952" customFormat="false" ht="45" hidden="false" customHeight="true" outlineLevel="0" collapsed="false">
      <c r="A952" s="29" t="s">
        <v>169</v>
      </c>
      <c r="B952" s="29"/>
      <c r="C952" s="64" t="s">
        <v>40</v>
      </c>
      <c r="D952" s="64" t="str">
        <f aca="false">D951</f>
        <v>07</v>
      </c>
      <c r="E952" s="64" t="str">
        <f aca="false">E951</f>
        <v>01</v>
      </c>
      <c r="F952" s="64"/>
      <c r="G952" s="43" t="n">
        <f aca="false">IF(SUM(P952:W952)&gt;0,1,0)</f>
        <v>1</v>
      </c>
      <c r="H952" s="65" t="s">
        <v>71</v>
      </c>
      <c r="I952" s="46" t="n">
        <v>1</v>
      </c>
      <c r="J952" s="44" t="str">
        <f aca="false">H952&amp;"_"&amp;I952</f>
        <v>149_1</v>
      </c>
      <c r="K952" s="45" t="str">
        <f aca="false">VLOOKUP(H952,ГРБС!$A$2:$D$25,4,0)&amp;IF(I952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952" s="65" t="s">
        <v>71</v>
      </c>
      <c r="M952" s="65" t="s">
        <v>78</v>
      </c>
      <c r="N952" s="65" t="s">
        <v>146</v>
      </c>
      <c r="O952" s="65" t="s">
        <v>82</v>
      </c>
      <c r="P952" s="47" t="n">
        <v>42742</v>
      </c>
      <c r="Q952" s="47" t="n">
        <v>44445.4</v>
      </c>
      <c r="R952" s="47" t="n">
        <v>44699.1</v>
      </c>
      <c r="S952" s="47" t="n">
        <f aca="false">ROUND(R952*$Y$9,1)</f>
        <v>46952.2</v>
      </c>
      <c r="T952" s="47" t="n">
        <f aca="false">ROUND(R952*$Z$9,1)</f>
        <v>49865.6</v>
      </c>
      <c r="U952" s="47" t="n">
        <f aca="false">ROUND(R952*$AA$9,1)</f>
        <v>54009.3</v>
      </c>
      <c r="V952" s="47" t="n">
        <f aca="false">ROUND(R952*$AB$9,1)</f>
        <v>56239.1</v>
      </c>
      <c r="W952" s="47" t="n">
        <f aca="false">ROUND(R952*$AC$9,1)</f>
        <v>57833.6</v>
      </c>
    </row>
    <row r="953" customFormat="false" ht="45" hidden="false" customHeight="true" outlineLevel="0" collapsed="false">
      <c r="A953" s="29" t="s">
        <v>169</v>
      </c>
      <c r="B953" s="29"/>
      <c r="C953" s="64" t="s">
        <v>40</v>
      </c>
      <c r="D953" s="64" t="str">
        <f aca="false">D952</f>
        <v>07</v>
      </c>
      <c r="E953" s="64" t="str">
        <f aca="false">E952</f>
        <v>01</v>
      </c>
      <c r="F953" s="64"/>
      <c r="G953" s="43" t="n">
        <f aca="false">IF(SUM(P953:W953)&gt;0,1,0)</f>
        <v>1</v>
      </c>
      <c r="H953" s="65" t="s">
        <v>71</v>
      </c>
      <c r="I953" s="46" t="n">
        <v>1</v>
      </c>
      <c r="J953" s="44" t="str">
        <f aca="false">H953&amp;"_"&amp;I953</f>
        <v>149_1</v>
      </c>
      <c r="K953" s="45" t="str">
        <f aca="false">VLOOKUP(H953,ГРБС!$A$2:$D$25,4,0)&amp;IF(I953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953" s="65" t="s">
        <v>71</v>
      </c>
      <c r="M953" s="65" t="s">
        <v>78</v>
      </c>
      <c r="N953" s="65" t="s">
        <v>146</v>
      </c>
      <c r="O953" s="65" t="s">
        <v>83</v>
      </c>
      <c r="P953" s="47" t="n">
        <v>1203.2</v>
      </c>
      <c r="Q953" s="47" t="n">
        <v>1211.5</v>
      </c>
      <c r="R953" s="47" t="n">
        <v>1211.5</v>
      </c>
      <c r="S953" s="47" t="n">
        <f aca="false">ROUND(R953*$Y$9,1)</f>
        <v>1272.6</v>
      </c>
      <c r="T953" s="47" t="n">
        <f aca="false">ROUND(R953*$Z$9,1)</f>
        <v>1351.5</v>
      </c>
      <c r="U953" s="47" t="n">
        <f aca="false">ROUND(R953*$AA$9,1)</f>
        <v>1463.8</v>
      </c>
      <c r="V953" s="47" t="n">
        <f aca="false">ROUND(R953*$AB$9,1)</f>
        <v>1524.3</v>
      </c>
      <c r="W953" s="47" t="n">
        <f aca="false">ROUND(R953*$AC$9,1)</f>
        <v>1567.5</v>
      </c>
    </row>
    <row r="954" s="39" customFormat="true" ht="45" hidden="true" customHeight="true" outlineLevel="0" collapsed="false">
      <c r="A954" s="29" t="s">
        <v>169</v>
      </c>
      <c r="B954" s="29"/>
      <c r="C954" s="64" t="s">
        <v>40</v>
      </c>
      <c r="D954" s="64" t="str">
        <f aca="false">D953</f>
        <v>07</v>
      </c>
      <c r="E954" s="64" t="str">
        <f aca="false">E953</f>
        <v>01</v>
      </c>
      <c r="F954" s="68"/>
      <c r="G954" s="43" t="n">
        <f aca="false">IF(SUM(P954:W954)&gt;0,1,0)</f>
        <v>0</v>
      </c>
      <c r="H954" s="35" t="s">
        <v>71</v>
      </c>
      <c r="I954" s="35" t="n">
        <v>2</v>
      </c>
      <c r="J954" s="44" t="str">
        <f aca="false">H954&amp;"_"&amp;I954</f>
        <v>149_2</v>
      </c>
      <c r="K954" s="45" t="str">
        <f aca="false">VLOOKUP(H954,ГРБС!$A$2:$D$25,4,0)&amp;IF(I954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954" s="35" t="s">
        <v>44</v>
      </c>
      <c r="M954" s="35" t="s">
        <v>44</v>
      </c>
      <c r="N954" s="35" t="s">
        <v>44</v>
      </c>
      <c r="O954" s="35" t="s">
        <v>44</v>
      </c>
      <c r="P954" s="49"/>
      <c r="Q954" s="49"/>
      <c r="R954" s="49"/>
      <c r="S954" s="49"/>
      <c r="T954" s="49"/>
      <c r="U954" s="49"/>
      <c r="V954" s="49"/>
      <c r="W954" s="49"/>
    </row>
    <row r="955" s="39" customFormat="true" ht="42.75" hidden="false" customHeight="true" outlineLevel="0" collapsed="false">
      <c r="A955" s="29" t="s">
        <v>171</v>
      </c>
      <c r="B955" s="29" t="str">
        <f aca="false">VLOOKUP(A955,Кодификатор!$B$2:$F$233,5,0)</f>
        <v>Повышение престижа медицинских специальностей.</v>
      </c>
      <c r="C955" s="59" t="s">
        <v>40</v>
      </c>
      <c r="D955" s="59" t="s">
        <v>125</v>
      </c>
      <c r="E955" s="59" t="s">
        <v>90</v>
      </c>
      <c r="F955" s="60" t="n">
        <v>702</v>
      </c>
      <c r="G955" s="60" t="n">
        <v>1</v>
      </c>
      <c r="H955" s="59" t="s">
        <v>42</v>
      </c>
      <c r="I955" s="61" t="n">
        <v>3</v>
      </c>
      <c r="J955" s="62" t="str">
        <f aca="false">H955&amp;"_"&amp;I955</f>
        <v>Всего_3</v>
      </c>
      <c r="K955" s="29" t="s">
        <v>43</v>
      </c>
      <c r="L955" s="35" t="s">
        <v>44</v>
      </c>
      <c r="M955" s="35" t="s">
        <v>44</v>
      </c>
      <c r="N955" s="35" t="s">
        <v>44</v>
      </c>
      <c r="O955" s="35" t="s">
        <v>44</v>
      </c>
      <c r="P955" s="36" t="n">
        <f aca="false">SUM(P958:P959)</f>
        <v>40000</v>
      </c>
      <c r="Q955" s="36" t="n">
        <f aca="false">SUM(Q958:Q959)</f>
        <v>8040000</v>
      </c>
      <c r="R955" s="36" t="n">
        <f aca="false">SUM(R958:R959)</f>
        <v>10540000</v>
      </c>
      <c r="S955" s="36" t="n">
        <f aca="false">SUM(S958:S959)</f>
        <v>11542016.3</v>
      </c>
      <c r="T955" s="36" t="n">
        <f aca="false">SUM(T958:T959)</f>
        <v>12494623.4</v>
      </c>
      <c r="U955" s="36" t="n">
        <f aca="false">SUM(U958:U959)</f>
        <v>5548331.4</v>
      </c>
      <c r="V955" s="36" t="n">
        <f aca="false">SUM(V958:V959)</f>
        <v>5550326.8</v>
      </c>
      <c r="W955" s="36" t="n">
        <f aca="false">SUM(W958:W959)</f>
        <v>5551753.7</v>
      </c>
    </row>
    <row r="956" s="39" customFormat="true" ht="28.5" hidden="false" customHeight="true" outlineLevel="0" collapsed="false">
      <c r="A956" s="29" t="s">
        <v>171</v>
      </c>
      <c r="B956" s="29"/>
      <c r="C956" s="59" t="str">
        <f aca="false">C955</f>
        <v>001</v>
      </c>
      <c r="D956" s="59" t="str">
        <f aca="false">D955</f>
        <v>07</v>
      </c>
      <c r="E956" s="59" t="str">
        <f aca="false">E955</f>
        <v>02</v>
      </c>
      <c r="F956" s="59" t="n">
        <f aca="false">F955</f>
        <v>702</v>
      </c>
      <c r="G956" s="60" t="n">
        <v>1</v>
      </c>
      <c r="H956" s="59" t="s">
        <v>42</v>
      </c>
      <c r="I956" s="62" t="n">
        <v>1</v>
      </c>
      <c r="J956" s="62" t="str">
        <f aca="false">H956&amp;"_"&amp;I956</f>
        <v>Всего_1</v>
      </c>
      <c r="K956" s="29" t="s">
        <v>45</v>
      </c>
      <c r="L956" s="63" t="s">
        <v>44</v>
      </c>
      <c r="M956" s="63" t="s">
        <v>44</v>
      </c>
      <c r="N956" s="63" t="s">
        <v>44</v>
      </c>
      <c r="O956" s="63" t="s">
        <v>44</v>
      </c>
      <c r="P956" s="36" t="n">
        <f aca="false">SUMIF($I$958:$I$959,$I956,P$958:P$959)</f>
        <v>40000</v>
      </c>
      <c r="Q956" s="36" t="n">
        <f aca="false">SUMIF($I$958:$I$959,$I956,Q$958:Q$959)</f>
        <v>40000</v>
      </c>
      <c r="R956" s="36" t="n">
        <f aca="false">SUMIF($I$958:$I$959,$I956,R$958:R$959)</f>
        <v>40000</v>
      </c>
      <c r="S956" s="36" t="n">
        <f aca="false">SUMIF($I$958:$I$959,$I956,S$958:S$959)</f>
        <v>42016.3</v>
      </c>
      <c r="T956" s="36" t="n">
        <f aca="false">SUMIF($I$958:$I$959,$I956,T$958:T$959)</f>
        <v>44623.4</v>
      </c>
      <c r="U956" s="36" t="n">
        <f aca="false">SUMIF($I$958:$I$959,$I956,U$958:U$959)</f>
        <v>48331.4</v>
      </c>
      <c r="V956" s="36" t="n">
        <f aca="false">SUMIF($I$958:$I$959,$I956,V$958:V$959)</f>
        <v>50326.8</v>
      </c>
      <c r="W956" s="36" t="n">
        <f aca="false">SUMIF($I$958:$I$959,$I956,W$958:W$959)</f>
        <v>51753.7</v>
      </c>
    </row>
    <row r="957" s="39" customFormat="true" ht="28.5" hidden="false" customHeight="false" outlineLevel="0" collapsed="false">
      <c r="A957" s="29" t="s">
        <v>171</v>
      </c>
      <c r="B957" s="29"/>
      <c r="C957" s="59" t="str">
        <f aca="false">C956</f>
        <v>001</v>
      </c>
      <c r="D957" s="59" t="str">
        <f aca="false">D956</f>
        <v>07</v>
      </c>
      <c r="E957" s="59" t="str">
        <f aca="false">E956</f>
        <v>02</v>
      </c>
      <c r="F957" s="59" t="n">
        <f aca="false">F956</f>
        <v>702</v>
      </c>
      <c r="G957" s="60" t="n">
        <v>1</v>
      </c>
      <c r="H957" s="59" t="s">
        <v>42</v>
      </c>
      <c r="I957" s="62" t="n">
        <v>2</v>
      </c>
      <c r="J957" s="62" t="str">
        <f aca="false">H957&amp;"_"&amp;I957</f>
        <v>Всего_2</v>
      </c>
      <c r="K957" s="29" t="s">
        <v>47</v>
      </c>
      <c r="L957" s="35" t="s">
        <v>44</v>
      </c>
      <c r="M957" s="35" t="s">
        <v>44</v>
      </c>
      <c r="N957" s="35" t="s">
        <v>44</v>
      </c>
      <c r="O957" s="35" t="s">
        <v>44</v>
      </c>
      <c r="P957" s="36" t="n">
        <f aca="false">SUMIF($I$958:$I$959,$I957,P$958:P$959)</f>
        <v>0</v>
      </c>
      <c r="Q957" s="36" t="n">
        <f aca="false">SUMIF($I$958:$I$959,$I957,Q$958:Q$959)</f>
        <v>8000000</v>
      </c>
      <c r="R957" s="36" t="n">
        <f aca="false">SUMIF($I$958:$I$959,$I957,R$958:R$959)</f>
        <v>10500000</v>
      </c>
      <c r="S957" s="36" t="n">
        <f aca="false">SUMIF($I$958:$I$959,$I957,S$958:S$959)</f>
        <v>11500000</v>
      </c>
      <c r="T957" s="36" t="n">
        <f aca="false">SUMIF($I$958:$I$959,$I957,T$958:T$959)</f>
        <v>12450000</v>
      </c>
      <c r="U957" s="36" t="n">
        <f aca="false">SUMIF($I$958:$I$959,$I957,U$958:U$959)</f>
        <v>5500000</v>
      </c>
      <c r="V957" s="36" t="n">
        <f aca="false">SUMIF($I$958:$I$959,$I957,V$958:V$959)</f>
        <v>5500000</v>
      </c>
      <c r="W957" s="36" t="n">
        <f aca="false">SUMIF($I$958:$I$959,$I957,W$958:W$959)</f>
        <v>5500000</v>
      </c>
    </row>
    <row r="958" customFormat="false" ht="45" hidden="false" customHeight="true" outlineLevel="0" collapsed="false">
      <c r="A958" s="29" t="s">
        <v>171</v>
      </c>
      <c r="B958" s="29"/>
      <c r="C958" s="64" t="s">
        <v>40</v>
      </c>
      <c r="D958" s="64" t="s">
        <v>125</v>
      </c>
      <c r="E958" s="64" t="s">
        <v>90</v>
      </c>
      <c r="F958" s="43"/>
      <c r="G958" s="43" t="n">
        <f aca="false">IF(SUM(P958:W958)&gt;0,1,0)</f>
        <v>1</v>
      </c>
      <c r="H958" s="46" t="s">
        <v>48</v>
      </c>
      <c r="I958" s="46" t="n">
        <v>1</v>
      </c>
      <c r="J958" s="44" t="str">
        <f aca="false">H958&amp;"_"&amp;I958</f>
        <v>056_1</v>
      </c>
      <c r="K958" s="45" t="str">
        <f aca="false">VLOOKUP(H958,ГРБС!$A$2:$D$25,4,0)&amp;IF(I95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58" s="65" t="s">
        <v>48</v>
      </c>
      <c r="M958" s="65" t="s">
        <v>172</v>
      </c>
      <c r="N958" s="65" t="s">
        <v>173</v>
      </c>
      <c r="O958" s="65" t="s">
        <v>174</v>
      </c>
      <c r="P958" s="47" t="n">
        <v>40000</v>
      </c>
      <c r="Q958" s="47" t="n">
        <v>40000</v>
      </c>
      <c r="R958" s="47" t="n">
        <v>40000</v>
      </c>
      <c r="S958" s="47" t="n">
        <f aca="false">ROUND(R958*$Y$9,1)</f>
        <v>42016.3</v>
      </c>
      <c r="T958" s="47" t="n">
        <f aca="false">ROUND(R958*$Z$9,1)</f>
        <v>44623.4</v>
      </c>
      <c r="U958" s="47" t="n">
        <f aca="false">ROUND(R958*$AA$9,1)</f>
        <v>48331.4</v>
      </c>
      <c r="V958" s="47" t="n">
        <f aca="false">ROUND(R958*$AB$9,1)</f>
        <v>50326.8</v>
      </c>
      <c r="W958" s="47" t="n">
        <f aca="false">ROUND(R958*$AC$9,1)</f>
        <v>51753.7</v>
      </c>
    </row>
    <row r="959" s="39" customFormat="true" ht="45" hidden="false" customHeight="false" outlineLevel="0" collapsed="false">
      <c r="A959" s="29" t="s">
        <v>171</v>
      </c>
      <c r="B959" s="29"/>
      <c r="C959" s="64" t="s">
        <v>40</v>
      </c>
      <c r="D959" s="64" t="s">
        <v>125</v>
      </c>
      <c r="E959" s="64" t="s">
        <v>90</v>
      </c>
      <c r="F959" s="68"/>
      <c r="G959" s="43" t="n">
        <f aca="false">IF(SUM(P959:W959)&gt;0,1,0)</f>
        <v>1</v>
      </c>
      <c r="H959" s="35" t="s">
        <v>48</v>
      </c>
      <c r="I959" s="35" t="n">
        <v>2</v>
      </c>
      <c r="J959" s="44" t="str">
        <f aca="false">H959&amp;"_"&amp;I959</f>
        <v>056_2</v>
      </c>
      <c r="K959" s="45" t="str">
        <f aca="false">VLOOKUP(H959,ГРБС!$A$2:$D$25,4,0)&amp;IF(I95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959" s="35" t="s">
        <v>44</v>
      </c>
      <c r="M959" s="35" t="s">
        <v>44</v>
      </c>
      <c r="N959" s="35" t="s">
        <v>44</v>
      </c>
      <c r="O959" s="35" t="s">
        <v>44</v>
      </c>
      <c r="P959" s="47"/>
      <c r="Q959" s="47" t="n">
        <v>8000000</v>
      </c>
      <c r="R959" s="47" t="n">
        <v>10500000</v>
      </c>
      <c r="S959" s="47" t="n">
        <v>11500000</v>
      </c>
      <c r="T959" s="47" t="n">
        <v>12450000</v>
      </c>
      <c r="U959" s="47" t="n">
        <v>5500000</v>
      </c>
      <c r="V959" s="47" t="n">
        <v>5500000</v>
      </c>
      <c r="W959" s="47" t="n">
        <v>5500000</v>
      </c>
    </row>
    <row r="960" s="39" customFormat="true" ht="42.75" hidden="false" customHeight="true" outlineLevel="0" collapsed="false">
      <c r="A960" s="29" t="s">
        <v>175</v>
      </c>
      <c r="B960" s="29" t="str">
        <f aca="false">VLOOKUP(A960,Кодификатор!$B$2:$F$233,5,0)</f>
        <v>Социальная поддержка отдельных категорий медицинских работников.</v>
      </c>
      <c r="C960" s="59" t="s">
        <v>40</v>
      </c>
      <c r="D960" s="59" t="s">
        <v>125</v>
      </c>
      <c r="E960" s="59" t="s">
        <v>94</v>
      </c>
      <c r="F960" s="60" t="n">
        <v>703</v>
      </c>
      <c r="G960" s="60" t="n">
        <v>1</v>
      </c>
      <c r="H960" s="59" t="s">
        <v>42</v>
      </c>
      <c r="I960" s="61" t="n">
        <v>3</v>
      </c>
      <c r="J960" s="62" t="str">
        <f aca="false">H960&amp;"_"&amp;I960</f>
        <v>Всего_3</v>
      </c>
      <c r="K960" s="29" t="s">
        <v>43</v>
      </c>
      <c r="L960" s="35" t="s">
        <v>44</v>
      </c>
      <c r="M960" s="35" t="s">
        <v>44</v>
      </c>
      <c r="N960" s="35" t="s">
        <v>44</v>
      </c>
      <c r="O960" s="35" t="s">
        <v>44</v>
      </c>
      <c r="P960" s="36" t="n">
        <f aca="false">SUM(P963:P964)</f>
        <v>216000</v>
      </c>
      <c r="Q960" s="36" t="n">
        <f aca="false">SUM(Q963:Q964)</f>
        <v>216000</v>
      </c>
      <c r="R960" s="36" t="n">
        <f aca="false">SUM(R963:R964)</f>
        <v>0</v>
      </c>
      <c r="S960" s="36" t="n">
        <f aca="false">SUM(S963:S964)</f>
        <v>0</v>
      </c>
      <c r="T960" s="36" t="n">
        <f aca="false">SUM(T963:T964)</f>
        <v>0</v>
      </c>
      <c r="U960" s="36" t="n">
        <f aca="false">SUM(U963:U964)</f>
        <v>0</v>
      </c>
      <c r="V960" s="36" t="n">
        <f aca="false">SUM(V963:V964)</f>
        <v>0</v>
      </c>
      <c r="W960" s="36" t="n">
        <f aca="false">SUM(W963:W964)</f>
        <v>0</v>
      </c>
    </row>
    <row r="961" s="39" customFormat="true" ht="28.5" hidden="false" customHeight="true" outlineLevel="0" collapsed="false">
      <c r="A961" s="29" t="s">
        <v>175</v>
      </c>
      <c r="B961" s="29"/>
      <c r="C961" s="59" t="str">
        <f aca="false">C960</f>
        <v>001</v>
      </c>
      <c r="D961" s="59" t="str">
        <f aca="false">D960</f>
        <v>07</v>
      </c>
      <c r="E961" s="59" t="str">
        <f aca="false">E960</f>
        <v>03</v>
      </c>
      <c r="F961" s="59" t="n">
        <f aca="false">F960</f>
        <v>703</v>
      </c>
      <c r="G961" s="60" t="n">
        <v>1</v>
      </c>
      <c r="H961" s="59" t="s">
        <v>42</v>
      </c>
      <c r="I961" s="62" t="n">
        <v>1</v>
      </c>
      <c r="J961" s="62" t="str">
        <f aca="false">H961&amp;"_"&amp;I961</f>
        <v>Всего_1</v>
      </c>
      <c r="K961" s="29" t="s">
        <v>45</v>
      </c>
      <c r="L961" s="63" t="s">
        <v>44</v>
      </c>
      <c r="M961" s="63" t="s">
        <v>44</v>
      </c>
      <c r="N961" s="63" t="s">
        <v>44</v>
      </c>
      <c r="O961" s="63" t="s">
        <v>44</v>
      </c>
      <c r="P961" s="36" t="n">
        <f aca="false">SUMIF($I$963:$I$964,$I961,P$963:P$964)</f>
        <v>216000</v>
      </c>
      <c r="Q961" s="36" t="n">
        <f aca="false">SUMIF($I$963:$I$964,$I961,Q$963:Q$964)</f>
        <v>216000</v>
      </c>
      <c r="R961" s="36" t="n">
        <f aca="false">SUMIF($I$963:$I$964,$I961,R$963:R$964)</f>
        <v>0</v>
      </c>
      <c r="S961" s="36" t="n">
        <f aca="false">SUMIF($I$963:$I$964,$I961,S$963:S$964)</f>
        <v>0</v>
      </c>
      <c r="T961" s="36" t="n">
        <f aca="false">SUMIF($I$963:$I$964,$I961,T$963:T$964)</f>
        <v>0</v>
      </c>
      <c r="U961" s="36" t="n">
        <f aca="false">SUMIF($I$963:$I$964,$I961,U$963:U$964)</f>
        <v>0</v>
      </c>
      <c r="V961" s="36" t="n">
        <f aca="false">SUMIF($I$963:$I$964,$I961,V$963:V$964)</f>
        <v>0</v>
      </c>
      <c r="W961" s="36" t="n">
        <f aca="false">SUMIF($I$963:$I$964,$I961,W$963:W$964)</f>
        <v>0</v>
      </c>
    </row>
    <row r="962" s="39" customFormat="true" ht="28.5" hidden="false" customHeight="false" outlineLevel="0" collapsed="false">
      <c r="A962" s="29" t="s">
        <v>175</v>
      </c>
      <c r="B962" s="29"/>
      <c r="C962" s="59" t="str">
        <f aca="false">C961</f>
        <v>001</v>
      </c>
      <c r="D962" s="59" t="str">
        <f aca="false">D961</f>
        <v>07</v>
      </c>
      <c r="E962" s="59" t="str">
        <f aca="false">E961</f>
        <v>03</v>
      </c>
      <c r="F962" s="59" t="n">
        <f aca="false">F961</f>
        <v>703</v>
      </c>
      <c r="G962" s="60" t="n">
        <v>1</v>
      </c>
      <c r="H962" s="59" t="s">
        <v>42</v>
      </c>
      <c r="I962" s="62" t="n">
        <v>2</v>
      </c>
      <c r="J962" s="62" t="str">
        <f aca="false">H962&amp;"_"&amp;I962</f>
        <v>Всего_2</v>
      </c>
      <c r="K962" s="29" t="s">
        <v>47</v>
      </c>
      <c r="L962" s="35" t="s">
        <v>44</v>
      </c>
      <c r="M962" s="35" t="s">
        <v>44</v>
      </c>
      <c r="N962" s="35" t="s">
        <v>44</v>
      </c>
      <c r="O962" s="35" t="s">
        <v>44</v>
      </c>
      <c r="P962" s="36" t="n">
        <f aca="false">SUMIF($I$963:$I$964,$I962,P$963:P$964)</f>
        <v>0</v>
      </c>
      <c r="Q962" s="36" t="n">
        <f aca="false">SUMIF($I$963:$I$964,$I962,Q$963:Q$964)</f>
        <v>0</v>
      </c>
      <c r="R962" s="36" t="n">
        <f aca="false">SUMIF($I$963:$I$964,$I962,R$963:R$964)</f>
        <v>0</v>
      </c>
      <c r="S962" s="36" t="n">
        <f aca="false">SUMIF($I$963:$I$964,$I962,S$963:S$964)</f>
        <v>0</v>
      </c>
      <c r="T962" s="36" t="n">
        <f aca="false">SUMIF($I$963:$I$964,$I962,T$963:T$964)</f>
        <v>0</v>
      </c>
      <c r="U962" s="36" t="n">
        <f aca="false">SUMIF($I$963:$I$964,$I962,U$963:U$964)</f>
        <v>0</v>
      </c>
      <c r="V962" s="36" t="n">
        <f aca="false">SUMIF($I$963:$I$964,$I962,V$963:V$964)</f>
        <v>0</v>
      </c>
      <c r="W962" s="36" t="n">
        <f aca="false">SUMIF($I$963:$I$964,$I962,W$963:W$964)</f>
        <v>0</v>
      </c>
    </row>
    <row r="963" customFormat="false" ht="45" hidden="false" customHeight="true" outlineLevel="0" collapsed="false">
      <c r="A963" s="29" t="s">
        <v>175</v>
      </c>
      <c r="B963" s="29"/>
      <c r="C963" s="64" t="s">
        <v>40</v>
      </c>
      <c r="D963" s="64" t="s">
        <v>125</v>
      </c>
      <c r="E963" s="64" t="s">
        <v>94</v>
      </c>
      <c r="F963" s="43"/>
      <c r="G963" s="43" t="n">
        <f aca="false">IF(SUM(P963:W963)&gt;0,1,0)</f>
        <v>1</v>
      </c>
      <c r="H963" s="46" t="s">
        <v>64</v>
      </c>
      <c r="I963" s="46" t="n">
        <v>1</v>
      </c>
      <c r="J963" s="44" t="str">
        <f aca="false">H963&amp;"_"&amp;I963</f>
        <v>187_1</v>
      </c>
      <c r="K963" s="45" t="str">
        <f aca="false">VLOOKUP(H963,ГРБС!$A$2:$D$25,4,0)&amp;IF(I963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963" s="65" t="s">
        <v>64</v>
      </c>
      <c r="M963" s="65" t="s">
        <v>78</v>
      </c>
      <c r="N963" s="65" t="n">
        <v>4706000</v>
      </c>
      <c r="O963" s="65" t="n">
        <v>112</v>
      </c>
      <c r="P963" s="47" t="n">
        <v>216000</v>
      </c>
      <c r="Q963" s="47" t="n">
        <v>216000</v>
      </c>
      <c r="R963" s="47" t="n">
        <v>0</v>
      </c>
      <c r="S963" s="47" t="n">
        <f aca="false">ROUND(R963*$Y$9,1)</f>
        <v>0</v>
      </c>
      <c r="T963" s="47" t="n">
        <f aca="false">ROUND(R963*$Z$9,1)</f>
        <v>0</v>
      </c>
      <c r="U963" s="47" t="n">
        <f aca="false">ROUND(R963*$AA$9,1)</f>
        <v>0</v>
      </c>
      <c r="V963" s="47" t="n">
        <f aca="false">ROUND(R963*$AB$9,1)</f>
        <v>0</v>
      </c>
      <c r="W963" s="47" t="n">
        <f aca="false">ROUND(R963*$AC$9,1)</f>
        <v>0</v>
      </c>
    </row>
    <row r="964" s="39" customFormat="true" ht="45" hidden="true" customHeight="true" outlineLevel="0" collapsed="false">
      <c r="A964" s="29" t="s">
        <v>175</v>
      </c>
      <c r="B964" s="86"/>
      <c r="C964" s="64" t="s">
        <v>40</v>
      </c>
      <c r="D964" s="64" t="s">
        <v>125</v>
      </c>
      <c r="E964" s="64" t="s">
        <v>94</v>
      </c>
      <c r="F964" s="68"/>
      <c r="G964" s="43" t="n">
        <f aca="false">IF(SUM(P964:W964)&gt;0,1,0)</f>
        <v>0</v>
      </c>
      <c r="H964" s="35" t="s">
        <v>64</v>
      </c>
      <c r="I964" s="35" t="n">
        <v>2</v>
      </c>
      <c r="J964" s="44" t="str">
        <f aca="false">H964&amp;"_"&amp;I964</f>
        <v>187_2</v>
      </c>
      <c r="K964" s="45" t="str">
        <f aca="false">VLOOKUP(H964,ГРБС!$A$2:$D$25,4,0)&amp;IF(I964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964" s="35" t="s">
        <v>44</v>
      </c>
      <c r="M964" s="35" t="s">
        <v>44</v>
      </c>
      <c r="N964" s="35" t="s">
        <v>44</v>
      </c>
      <c r="O964" s="35" t="s">
        <v>44</v>
      </c>
      <c r="P964" s="49"/>
      <c r="Q964" s="49"/>
      <c r="R964" s="49"/>
      <c r="S964" s="49"/>
      <c r="T964" s="49"/>
      <c r="U964" s="49"/>
      <c r="V964" s="49"/>
      <c r="W964" s="49"/>
    </row>
    <row r="965" s="39" customFormat="true" ht="28.5" hidden="false" customHeight="true" outlineLevel="0" collapsed="false">
      <c r="A965" s="29" t="s">
        <v>176</v>
      </c>
      <c r="B965" s="29" t="str">
        <f aca="false">VLOOKUP(A965,Кодификатор!$B$2:$F$233,5,0)</f>
        <v>Развитие сети обучающих симуляционных центров.</v>
      </c>
      <c r="C965" s="59" t="s">
        <v>40</v>
      </c>
      <c r="D965" s="59" t="s">
        <v>125</v>
      </c>
      <c r="E965" s="59" t="s">
        <v>96</v>
      </c>
      <c r="F965" s="60" t="n">
        <v>704</v>
      </c>
      <c r="G965" s="60" t="n">
        <v>1</v>
      </c>
      <c r="H965" s="59" t="s">
        <v>42</v>
      </c>
      <c r="I965" s="61" t="n">
        <v>3</v>
      </c>
      <c r="J965" s="62" t="str">
        <f aca="false">H965&amp;"_"&amp;I965</f>
        <v>Всего_3</v>
      </c>
      <c r="K965" s="29" t="s">
        <v>43</v>
      </c>
      <c r="L965" s="35" t="s">
        <v>44</v>
      </c>
      <c r="M965" s="35" t="s">
        <v>44</v>
      </c>
      <c r="N965" s="35" t="s">
        <v>44</v>
      </c>
      <c r="O965" s="35" t="s">
        <v>44</v>
      </c>
      <c r="P965" s="36" t="n">
        <f aca="false">SUM(P968:P970)</f>
        <v>150000</v>
      </c>
      <c r="Q965" s="36" t="n">
        <f aca="false">SUM(Q968:Q970)</f>
        <v>150000</v>
      </c>
      <c r="R965" s="36" t="n">
        <f aca="false">SUM(R968:R970)</f>
        <v>75000</v>
      </c>
      <c r="S965" s="36" t="n">
        <f aca="false">SUM(S968:S970)</f>
        <v>78780.5</v>
      </c>
      <c r="T965" s="36" t="n">
        <f aca="false">SUM(T968:T970)</f>
        <v>83668.8</v>
      </c>
      <c r="U965" s="36" t="n">
        <f aca="false">SUM(U968:U970)</f>
        <v>90621.4</v>
      </c>
      <c r="V965" s="36" t="n">
        <f aca="false">SUM(V968:V970)</f>
        <v>94362.8</v>
      </c>
      <c r="W965" s="36" t="n">
        <f aca="false">SUM(W968:W970)</f>
        <v>97038.2</v>
      </c>
    </row>
    <row r="966" s="39" customFormat="true" ht="28.5" hidden="false" customHeight="true" outlineLevel="0" collapsed="false">
      <c r="A966" s="29" t="s">
        <v>176</v>
      </c>
      <c r="B966" s="29"/>
      <c r="C966" s="59" t="str">
        <f aca="false">C965</f>
        <v>001</v>
      </c>
      <c r="D966" s="59" t="str">
        <f aca="false">D965</f>
        <v>07</v>
      </c>
      <c r="E966" s="59" t="str">
        <f aca="false">E965</f>
        <v>04</v>
      </c>
      <c r="F966" s="59" t="n">
        <f aca="false">F965</f>
        <v>704</v>
      </c>
      <c r="G966" s="60" t="n">
        <v>1</v>
      </c>
      <c r="H966" s="59" t="s">
        <v>42</v>
      </c>
      <c r="I966" s="62" t="n">
        <v>1</v>
      </c>
      <c r="J966" s="62" t="str">
        <f aca="false">H966&amp;"_"&amp;I966</f>
        <v>Всего_1</v>
      </c>
      <c r="K966" s="29" t="s">
        <v>45</v>
      </c>
      <c r="L966" s="63" t="s">
        <v>44</v>
      </c>
      <c r="M966" s="63" t="s">
        <v>44</v>
      </c>
      <c r="N966" s="63" t="s">
        <v>44</v>
      </c>
      <c r="O966" s="63" t="s">
        <v>44</v>
      </c>
      <c r="P966" s="36" t="n">
        <f aca="false">SUMIF($I$968:$I$970,$I966,P$968:P$970)</f>
        <v>150000</v>
      </c>
      <c r="Q966" s="36" t="n">
        <f aca="false">SUMIF($I$968:$I$970,$I966,Q$968:Q$970)</f>
        <v>150000</v>
      </c>
      <c r="R966" s="36" t="n">
        <f aca="false">SUMIF($I$968:$I$970,$I966,R$968:R$970)</f>
        <v>75000</v>
      </c>
      <c r="S966" s="36" t="n">
        <f aca="false">SUMIF($I$968:$I$970,$I966,S$968:S$970)</f>
        <v>78780.5</v>
      </c>
      <c r="T966" s="36" t="n">
        <f aca="false">SUMIF($I$968:$I$970,$I966,T$968:T$970)</f>
        <v>83668.8</v>
      </c>
      <c r="U966" s="36" t="n">
        <f aca="false">SUMIF($I$968:$I$970,$I966,U$968:U$970)</f>
        <v>90621.4</v>
      </c>
      <c r="V966" s="36" t="n">
        <f aca="false">SUMIF($I$968:$I$970,$I966,V$968:V$970)</f>
        <v>94362.8</v>
      </c>
      <c r="W966" s="36" t="n">
        <f aca="false">SUMIF($I$968:$I$970,$I966,W$968:W$970)</f>
        <v>97038.2</v>
      </c>
    </row>
    <row r="967" s="39" customFormat="true" ht="28.5" hidden="false" customHeight="false" outlineLevel="0" collapsed="false">
      <c r="A967" s="29" t="s">
        <v>176</v>
      </c>
      <c r="B967" s="29"/>
      <c r="C967" s="59" t="str">
        <f aca="false">C966</f>
        <v>001</v>
      </c>
      <c r="D967" s="59" t="str">
        <f aca="false">D966</f>
        <v>07</v>
      </c>
      <c r="E967" s="59" t="str">
        <f aca="false">E966</f>
        <v>04</v>
      </c>
      <c r="F967" s="59" t="n">
        <f aca="false">F966</f>
        <v>704</v>
      </c>
      <c r="G967" s="60" t="n">
        <v>1</v>
      </c>
      <c r="H967" s="59" t="s">
        <v>42</v>
      </c>
      <c r="I967" s="62" t="n">
        <v>2</v>
      </c>
      <c r="J967" s="62" t="str">
        <f aca="false">H967&amp;"_"&amp;I967</f>
        <v>Всего_2</v>
      </c>
      <c r="K967" s="29" t="s">
        <v>47</v>
      </c>
      <c r="L967" s="35" t="s">
        <v>44</v>
      </c>
      <c r="M967" s="35" t="s">
        <v>44</v>
      </c>
      <c r="N967" s="35" t="s">
        <v>44</v>
      </c>
      <c r="O967" s="35" t="s">
        <v>44</v>
      </c>
      <c r="P967" s="36" t="n">
        <f aca="false">SUMIF($I$968:$I$970,$I967,P$968:P$970)</f>
        <v>0</v>
      </c>
      <c r="Q967" s="36" t="n">
        <f aca="false">SUMIF($I$968:$I$970,$I967,Q$968:Q$970)</f>
        <v>0</v>
      </c>
      <c r="R967" s="36" t="n">
        <f aca="false">SUMIF($I$968:$I$970,$I967,R$968:R$970)</f>
        <v>0</v>
      </c>
      <c r="S967" s="36" t="n">
        <f aca="false">SUMIF($I$968:$I$970,$I967,S$968:S$970)</f>
        <v>0</v>
      </c>
      <c r="T967" s="36" t="n">
        <f aca="false">SUMIF($I$968:$I$970,$I967,T$968:T$970)</f>
        <v>0</v>
      </c>
      <c r="U967" s="36" t="n">
        <f aca="false">SUMIF($I$968:$I$970,$I967,U$968:U$970)</f>
        <v>0</v>
      </c>
      <c r="V967" s="36" t="n">
        <f aca="false">SUMIF($I$968:$I$970,$I967,V$968:V$970)</f>
        <v>0</v>
      </c>
      <c r="W967" s="36" t="n">
        <f aca="false">SUMIF($I$968:$I$970,$I967,W$968:W$970)</f>
        <v>0</v>
      </c>
    </row>
    <row r="968" customFormat="false" ht="45" hidden="false" customHeight="true" outlineLevel="0" collapsed="false">
      <c r="A968" s="29" t="s">
        <v>176</v>
      </c>
      <c r="B968" s="29"/>
      <c r="C968" s="64" t="s">
        <v>40</v>
      </c>
      <c r="D968" s="64" t="s">
        <v>125</v>
      </c>
      <c r="E968" s="64" t="s">
        <v>96</v>
      </c>
      <c r="F968" s="43"/>
      <c r="G968" s="43" t="n">
        <f aca="false">IF(SUM(P968:W968)&gt;0,1,0)</f>
        <v>1</v>
      </c>
      <c r="H968" s="46" t="s">
        <v>48</v>
      </c>
      <c r="I968" s="46" t="n">
        <v>1</v>
      </c>
      <c r="J968" s="44" t="str">
        <f aca="false">H968&amp;"_"&amp;I968</f>
        <v>056_1</v>
      </c>
      <c r="K968" s="45" t="str">
        <f aca="false">VLOOKUP(H968,ГРБС!$A$2:$D$25,4,0)&amp;IF(I96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68" s="65" t="s">
        <v>48</v>
      </c>
      <c r="M968" s="65" t="s">
        <v>99</v>
      </c>
      <c r="N968" s="65" t="s">
        <v>177</v>
      </c>
      <c r="O968" s="65" t="s">
        <v>83</v>
      </c>
      <c r="P968" s="47" t="n">
        <v>75000</v>
      </c>
      <c r="Q968" s="47" t="n">
        <v>75000</v>
      </c>
      <c r="R968" s="47" t="n">
        <v>75000</v>
      </c>
      <c r="S968" s="47" t="n">
        <f aca="false">ROUND(R968*$Y$9,1)</f>
        <v>78780.5</v>
      </c>
      <c r="T968" s="47" t="n">
        <f aca="false">ROUND(R968*$Z$9,1)</f>
        <v>83668.8</v>
      </c>
      <c r="U968" s="47" t="n">
        <f aca="false">ROUND(R968*$AA$9,1)</f>
        <v>90621.4</v>
      </c>
      <c r="V968" s="47" t="n">
        <f aca="false">ROUND(R968*$AB$9,1)</f>
        <v>94362.8</v>
      </c>
      <c r="W968" s="47" t="n">
        <f aca="false">ROUND(R968*$AC$9,1)</f>
        <v>97038.2</v>
      </c>
    </row>
    <row r="969" customFormat="false" ht="45" hidden="false" customHeight="true" outlineLevel="0" collapsed="false">
      <c r="A969" s="29" t="s">
        <v>176</v>
      </c>
      <c r="B969" s="29"/>
      <c r="C969" s="64" t="s">
        <v>40</v>
      </c>
      <c r="D969" s="64" t="s">
        <v>125</v>
      </c>
      <c r="E969" s="64" t="s">
        <v>96</v>
      </c>
      <c r="F969" s="43"/>
      <c r="G969" s="43" t="n">
        <f aca="false">IF(SUM(P969:W969)&gt;0,1,0)</f>
        <v>1</v>
      </c>
      <c r="H969" s="46" t="s">
        <v>48</v>
      </c>
      <c r="I969" s="46" t="n">
        <v>1</v>
      </c>
      <c r="J969" s="44" t="str">
        <f aca="false">H969&amp;"_"&amp;I969</f>
        <v>056_1</v>
      </c>
      <c r="K969" s="45" t="str">
        <f aca="false">VLOOKUP(H969,ГРБС!$A$2:$D$25,4,0)&amp;IF(I96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69" s="65" t="s">
        <v>48</v>
      </c>
      <c r="M969" s="65" t="s">
        <v>78</v>
      </c>
      <c r="N969" s="65" t="s">
        <v>177</v>
      </c>
      <c r="O969" s="65" t="s">
        <v>83</v>
      </c>
      <c r="P969" s="47" t="n">
        <v>75000</v>
      </c>
      <c r="Q969" s="47" t="n">
        <v>75000</v>
      </c>
      <c r="R969" s="47" t="n">
        <v>0</v>
      </c>
      <c r="S969" s="47" t="n">
        <f aca="false">ROUND(R969*$Y$9,1)</f>
        <v>0</v>
      </c>
      <c r="T969" s="47" t="n">
        <f aca="false">ROUND(R969*$Z$9,1)</f>
        <v>0</v>
      </c>
      <c r="U969" s="47" t="n">
        <f aca="false">ROUND(R969*$AA$9,1)</f>
        <v>0</v>
      </c>
      <c r="V969" s="47" t="n">
        <f aca="false">ROUND(R969*$AB$9,1)</f>
        <v>0</v>
      </c>
      <c r="W969" s="47" t="n">
        <f aca="false">ROUND(R969*$AC$9,1)</f>
        <v>0</v>
      </c>
    </row>
    <row r="970" s="39" customFormat="true" ht="45" hidden="true" customHeight="true" outlineLevel="0" collapsed="false">
      <c r="A970" s="29" t="s">
        <v>176</v>
      </c>
      <c r="B970" s="29"/>
      <c r="C970" s="64" t="s">
        <v>40</v>
      </c>
      <c r="D970" s="64" t="s">
        <v>125</v>
      </c>
      <c r="E970" s="64" t="s">
        <v>96</v>
      </c>
      <c r="F970" s="68"/>
      <c r="G970" s="43" t="n">
        <f aca="false">IF(SUM(P970:W970)&gt;0,1,0)</f>
        <v>0</v>
      </c>
      <c r="H970" s="35" t="s">
        <v>48</v>
      </c>
      <c r="I970" s="35" t="n">
        <v>2</v>
      </c>
      <c r="J970" s="44" t="str">
        <f aca="false">H970&amp;"_"&amp;I970</f>
        <v>056_2</v>
      </c>
      <c r="K970" s="45" t="str">
        <f aca="false">VLOOKUP(H970,ГРБС!$A$2:$D$25,4,0)&amp;IF(I97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970" s="35" t="s">
        <v>44</v>
      </c>
      <c r="M970" s="35" t="s">
        <v>44</v>
      </c>
      <c r="N970" s="35" t="s">
        <v>44</v>
      </c>
      <c r="O970" s="35" t="s">
        <v>44</v>
      </c>
      <c r="P970" s="49"/>
      <c r="Q970" s="49"/>
      <c r="R970" s="49"/>
      <c r="S970" s="49"/>
      <c r="T970" s="49"/>
      <c r="U970" s="49"/>
      <c r="V970" s="49"/>
      <c r="W970" s="49"/>
    </row>
    <row r="971" s="39" customFormat="true" ht="42.75" hidden="false" customHeight="true" outlineLevel="0" collapsed="false">
      <c r="A971" s="29" t="s">
        <v>178</v>
      </c>
      <c r="B971" s="29" t="str">
        <f aca="false">VLOOKUP(A971,Кодификатор!$B$2:$F$233,5,0)</f>
        <v>Разработка профессиональных стандартов.</v>
      </c>
      <c r="C971" s="59" t="s">
        <v>40</v>
      </c>
      <c r="D971" s="59" t="s">
        <v>125</v>
      </c>
      <c r="E971" s="59" t="s">
        <v>103</v>
      </c>
      <c r="F971" s="60" t="n">
        <v>705</v>
      </c>
      <c r="G971" s="60" t="n">
        <v>1</v>
      </c>
      <c r="H971" s="59" t="s">
        <v>42</v>
      </c>
      <c r="I971" s="61" t="n">
        <v>3</v>
      </c>
      <c r="J971" s="62" t="str">
        <f aca="false">H971&amp;"_"&amp;I971</f>
        <v>Всего_3</v>
      </c>
      <c r="K971" s="29" t="s">
        <v>43</v>
      </c>
      <c r="L971" s="35" t="s">
        <v>44</v>
      </c>
      <c r="M971" s="35" t="s">
        <v>44</v>
      </c>
      <c r="N971" s="35" t="s">
        <v>44</v>
      </c>
      <c r="O971" s="35" t="s">
        <v>44</v>
      </c>
      <c r="P971" s="36" t="n">
        <v>0</v>
      </c>
      <c r="Q971" s="36" t="n">
        <v>0</v>
      </c>
      <c r="R971" s="36" t="n">
        <v>0</v>
      </c>
      <c r="S971" s="36" t="n">
        <v>0</v>
      </c>
      <c r="T971" s="36" t="n">
        <v>0</v>
      </c>
      <c r="U971" s="36" t="n">
        <v>0</v>
      </c>
      <c r="V971" s="36" t="n">
        <v>0</v>
      </c>
      <c r="W971" s="36" t="n">
        <v>0</v>
      </c>
    </row>
    <row r="972" s="39" customFormat="true" ht="28.5" hidden="false" customHeight="true" outlineLevel="0" collapsed="false">
      <c r="A972" s="29" t="s">
        <v>178</v>
      </c>
      <c r="B972" s="29"/>
      <c r="C972" s="59" t="str">
        <f aca="false">C971</f>
        <v>001</v>
      </c>
      <c r="D972" s="59" t="str">
        <f aca="false">D971</f>
        <v>07</v>
      </c>
      <c r="E972" s="59" t="str">
        <f aca="false">E971</f>
        <v>05</v>
      </c>
      <c r="F972" s="59" t="n">
        <f aca="false">F971</f>
        <v>705</v>
      </c>
      <c r="G972" s="60" t="n">
        <v>1</v>
      </c>
      <c r="H972" s="59" t="s">
        <v>42</v>
      </c>
      <c r="I972" s="62" t="n">
        <v>1</v>
      </c>
      <c r="J972" s="62" t="str">
        <f aca="false">H972&amp;"_"&amp;I972</f>
        <v>Всего_1</v>
      </c>
      <c r="K972" s="29" t="s">
        <v>45</v>
      </c>
      <c r="L972" s="63" t="s">
        <v>44</v>
      </c>
      <c r="M972" s="63" t="s">
        <v>44</v>
      </c>
      <c r="N972" s="63" t="s">
        <v>44</v>
      </c>
      <c r="O972" s="63" t="s">
        <v>44</v>
      </c>
      <c r="P972" s="36" t="n">
        <v>0</v>
      </c>
      <c r="Q972" s="36" t="n">
        <v>0</v>
      </c>
      <c r="R972" s="36" t="n">
        <v>0</v>
      </c>
      <c r="S972" s="36" t="n">
        <v>0</v>
      </c>
      <c r="T972" s="36" t="n">
        <v>0</v>
      </c>
      <c r="U972" s="36" t="n">
        <v>0</v>
      </c>
      <c r="V972" s="36" t="n">
        <v>0</v>
      </c>
      <c r="W972" s="36" t="n">
        <v>0</v>
      </c>
    </row>
    <row r="973" s="39" customFormat="true" ht="28.5" hidden="false" customHeight="false" outlineLevel="0" collapsed="false">
      <c r="A973" s="29" t="s">
        <v>178</v>
      </c>
      <c r="B973" s="29"/>
      <c r="C973" s="59" t="str">
        <f aca="false">C972</f>
        <v>001</v>
      </c>
      <c r="D973" s="59" t="str">
        <f aca="false">D972</f>
        <v>07</v>
      </c>
      <c r="E973" s="59" t="str">
        <f aca="false">E972</f>
        <v>05</v>
      </c>
      <c r="F973" s="59" t="n">
        <f aca="false">F972</f>
        <v>705</v>
      </c>
      <c r="G973" s="60" t="n">
        <v>1</v>
      </c>
      <c r="H973" s="59" t="s">
        <v>42</v>
      </c>
      <c r="I973" s="62" t="n">
        <v>2</v>
      </c>
      <c r="J973" s="62" t="str">
        <f aca="false">H973&amp;"_"&amp;I973</f>
        <v>Всего_2</v>
      </c>
      <c r="K973" s="29" t="s">
        <v>47</v>
      </c>
      <c r="L973" s="35" t="s">
        <v>44</v>
      </c>
      <c r="M973" s="35" t="s">
        <v>44</v>
      </c>
      <c r="N973" s="35" t="s">
        <v>44</v>
      </c>
      <c r="O973" s="35" t="s">
        <v>44</v>
      </c>
      <c r="P973" s="36" t="n">
        <v>0</v>
      </c>
      <c r="Q973" s="36" t="n">
        <v>0</v>
      </c>
      <c r="R973" s="36" t="n">
        <v>0</v>
      </c>
      <c r="S973" s="36" t="n">
        <v>0</v>
      </c>
      <c r="T973" s="36" t="n">
        <v>0</v>
      </c>
      <c r="U973" s="36" t="n">
        <v>0</v>
      </c>
      <c r="V973" s="36" t="n">
        <v>0</v>
      </c>
      <c r="W973" s="36" t="n">
        <v>0</v>
      </c>
    </row>
    <row r="974" s="39" customFormat="true" ht="50.25" hidden="false" customHeight="true" outlineLevel="0" collapsed="false">
      <c r="A974" s="56" t="s">
        <v>179</v>
      </c>
      <c r="B974" s="56" t="str">
        <f aca="false">VLOOKUP(A974,Кодификатор!$B$2:$F$233,5,0)</f>
        <v>Развитие международных отношений в сфере охраны здоровья</v>
      </c>
      <c r="C974" s="52" t="s">
        <v>40</v>
      </c>
      <c r="D974" s="52" t="s">
        <v>128</v>
      </c>
      <c r="E974" s="52" t="s">
        <v>41</v>
      </c>
      <c r="F974" s="53" t="n">
        <v>800</v>
      </c>
      <c r="G974" s="53" t="n">
        <v>1</v>
      </c>
      <c r="H974" s="52" t="s">
        <v>42</v>
      </c>
      <c r="I974" s="54" t="n">
        <v>3</v>
      </c>
      <c r="J974" s="55" t="str">
        <f aca="false">H974&amp;"_"&amp;I974</f>
        <v>Всего_3</v>
      </c>
      <c r="K974" s="56" t="s">
        <v>43</v>
      </c>
      <c r="L974" s="35" t="s">
        <v>44</v>
      </c>
      <c r="M974" s="35" t="s">
        <v>44</v>
      </c>
      <c r="N974" s="35" t="s">
        <v>44</v>
      </c>
      <c r="O974" s="35" t="s">
        <v>44</v>
      </c>
      <c r="P974" s="36" t="n">
        <f aca="false">SUMIF($I$977:$I$1048,$I974,P$977:P$1057)</f>
        <v>443740.6</v>
      </c>
      <c r="Q974" s="36" t="n">
        <f aca="false">SUMIF($I$977:$I$1048,$I974,Q$977:Q$1057)</f>
        <v>331933.8</v>
      </c>
      <c r="R974" s="36" t="n">
        <f aca="false">SUMIF($I$977:$I$1048,$I974,R$977:R$1057)</f>
        <v>338974.8</v>
      </c>
      <c r="S974" s="36" t="n">
        <f aca="false">SUMIF($I$977:$I$1048,$I974,S$977:S$1057)</f>
        <v>356061.4</v>
      </c>
      <c r="T974" s="36" t="n">
        <f aca="false">SUMIF($I$977:$I$1048,$I974,T$977:T$1057)</f>
        <v>378154.8</v>
      </c>
      <c r="U974" s="36" t="n">
        <f aca="false">SUMIF($I$977:$I$1048,$I974,U$977:U$1057)</f>
        <v>409578.2</v>
      </c>
      <c r="V974" s="36" t="n">
        <f aca="false">SUMIF($I$977:$I$1048,$I974,V$977:V$1057)</f>
        <v>426488.1</v>
      </c>
      <c r="W974" s="36" t="n">
        <f aca="false">SUMIF($I$977:$I$1048,$I974,W$977:W$1057)</f>
        <v>438579.9</v>
      </c>
      <c r="X974" s="84"/>
    </row>
    <row r="975" s="39" customFormat="true" ht="15.75" hidden="false" customHeight="true" outlineLevel="0" collapsed="false">
      <c r="A975" s="56" t="s">
        <v>179</v>
      </c>
      <c r="B975" s="56"/>
      <c r="C975" s="52" t="str">
        <f aca="false">C974</f>
        <v>001</v>
      </c>
      <c r="D975" s="52" t="str">
        <f aca="false">D974</f>
        <v>08</v>
      </c>
      <c r="E975" s="52" t="str">
        <f aca="false">E974</f>
        <v>00</v>
      </c>
      <c r="F975" s="52" t="n">
        <f aca="false">F974</f>
        <v>800</v>
      </c>
      <c r="G975" s="80" t="n">
        <f aca="false">IF(SUM(P975:W975)&gt;0,1,0)</f>
        <v>1</v>
      </c>
      <c r="H975" s="52" t="s">
        <v>42</v>
      </c>
      <c r="I975" s="55" t="n">
        <v>1</v>
      </c>
      <c r="J975" s="55" t="str">
        <f aca="false">H975&amp;"_"&amp;I975</f>
        <v>Всего_1</v>
      </c>
      <c r="K975" s="56" t="s">
        <v>45</v>
      </c>
      <c r="L975" s="35" t="s">
        <v>46</v>
      </c>
      <c r="M975" s="35" t="s">
        <v>46</v>
      </c>
      <c r="N975" s="35" t="s">
        <v>46</v>
      </c>
      <c r="O975" s="35" t="s">
        <v>46</v>
      </c>
      <c r="P975" s="36" t="n">
        <f aca="false">SUMIF($I$977:$I$1048,$I975,P$977:P$1057)</f>
        <v>443740.6</v>
      </c>
      <c r="Q975" s="36" t="n">
        <f aca="false">SUMIF($I$977:$I$1048,$I975,Q$977:Q$1057)</f>
        <v>331933.8</v>
      </c>
      <c r="R975" s="36" t="n">
        <f aca="false">SUMIF($I$977:$I$1048,$I975,R$977:R$1057)</f>
        <v>338974.8</v>
      </c>
      <c r="S975" s="36" t="n">
        <f aca="false">SUMIF($I$977:$I$1048,$I975,S$977:S$1057)</f>
        <v>356061.4</v>
      </c>
      <c r="T975" s="36" t="n">
        <f aca="false">SUMIF($I$977:$I$1048,$I975,T$977:T$1057)</f>
        <v>378154.8</v>
      </c>
      <c r="U975" s="36" t="n">
        <f aca="false">SUMIF($I$977:$I$1048,$I975,U$977:U$1057)</f>
        <v>409578.2</v>
      </c>
      <c r="V975" s="36" t="n">
        <f aca="false">SUMIF($I$977:$I$1048,$I975,V$977:V$1057)</f>
        <v>426488.1</v>
      </c>
      <c r="W975" s="36" t="n">
        <f aca="false">SUMIF($I$977:$I$1048,$I975,W$977:W$1057)</f>
        <v>438579.9</v>
      </c>
    </row>
    <row r="976" s="39" customFormat="true" ht="15.75" hidden="false" customHeight="true" outlineLevel="0" collapsed="false">
      <c r="A976" s="56" t="s">
        <v>179</v>
      </c>
      <c r="B976" s="56"/>
      <c r="C976" s="52" t="str">
        <f aca="false">C975</f>
        <v>001</v>
      </c>
      <c r="D976" s="52" t="str">
        <f aca="false">D975</f>
        <v>08</v>
      </c>
      <c r="E976" s="52" t="str">
        <f aca="false">E975</f>
        <v>00</v>
      </c>
      <c r="F976" s="52" t="n">
        <f aca="false">F975</f>
        <v>800</v>
      </c>
      <c r="G976" s="80" t="n">
        <v>1</v>
      </c>
      <c r="H976" s="52" t="s">
        <v>42</v>
      </c>
      <c r="I976" s="55" t="n">
        <v>2</v>
      </c>
      <c r="J976" s="55" t="str">
        <f aca="false">H976&amp;"_"&amp;I976</f>
        <v>Всего_2</v>
      </c>
      <c r="K976" s="56" t="s">
        <v>47</v>
      </c>
      <c r="L976" s="35" t="s">
        <v>46</v>
      </c>
      <c r="M976" s="35" t="s">
        <v>46</v>
      </c>
      <c r="N976" s="35" t="s">
        <v>46</v>
      </c>
      <c r="O976" s="35" t="s">
        <v>46</v>
      </c>
      <c r="P976" s="36" t="n">
        <f aca="false">SUMIF($I$977:$I$1048,$I976,P$977:P$1057)</f>
        <v>0</v>
      </c>
      <c r="Q976" s="36" t="n">
        <f aca="false">SUMIF($I$977:$I$1048,$I976,Q$977:Q$1057)</f>
        <v>0</v>
      </c>
      <c r="R976" s="36" t="n">
        <f aca="false">SUMIF($I$977:$I$1048,$I976,R$977:R$1057)</f>
        <v>0</v>
      </c>
      <c r="S976" s="36" t="n">
        <f aca="false">SUMIF($I$977:$I$1048,$I976,S$977:S$1057)</f>
        <v>0</v>
      </c>
      <c r="T976" s="36" t="n">
        <f aca="false">SUMIF($I$977:$I$1048,$I976,T$977:T$1057)</f>
        <v>0</v>
      </c>
      <c r="U976" s="36" t="n">
        <f aca="false">SUMIF($I$977:$I$1048,$I976,U$977:U$1057)</f>
        <v>0</v>
      </c>
      <c r="V976" s="36" t="n">
        <f aca="false">SUMIF($I$977:$I$1048,$I976,V$977:V$1057)</f>
        <v>0</v>
      </c>
      <c r="W976" s="36" t="n">
        <f aca="false">SUMIF($I$977:$I$1048,$I976,W$977:W$1057)</f>
        <v>0</v>
      </c>
    </row>
    <row r="977" customFormat="false" ht="57" hidden="false" customHeight="true" outlineLevel="0" collapsed="false">
      <c r="A977" s="56" t="s">
        <v>179</v>
      </c>
      <c r="B977" s="56"/>
      <c r="C977" s="42" t="str">
        <f aca="false">C976</f>
        <v>001</v>
      </c>
      <c r="D977" s="42" t="str">
        <f aca="false">D976</f>
        <v>08</v>
      </c>
      <c r="E977" s="42" t="str">
        <f aca="false">E976</f>
        <v>00</v>
      </c>
      <c r="F977" s="42" t="n">
        <f aca="false">F976</f>
        <v>800</v>
      </c>
      <c r="G977" s="43" t="n">
        <f aca="false">IF(SUM(P977:W977)&gt;0,1,0)</f>
        <v>1</v>
      </c>
      <c r="H977" s="21" t="s">
        <v>48</v>
      </c>
      <c r="I977" s="44" t="n">
        <v>3</v>
      </c>
      <c r="J977" s="44" t="str">
        <f aca="false">H977&amp;"_"&amp;I977</f>
        <v>056_3</v>
      </c>
      <c r="K977" s="58" t="str">
        <f aca="false">VLOOKUP(H977,ГРБС!C:D,2,FALSE())</f>
        <v>Ответственный исполнитель государственной программы: Министерство здравоохранения Российской Федерации</v>
      </c>
      <c r="L977" s="46" t="str">
        <f aca="false">H977</f>
        <v>056</v>
      </c>
      <c r="M977" s="46" t="s">
        <v>46</v>
      </c>
      <c r="N977" s="46" t="s">
        <v>46</v>
      </c>
      <c r="O977" s="46" t="s">
        <v>46</v>
      </c>
      <c r="P977" s="36" t="n">
        <f aca="false">P978+P979</f>
        <v>443740.6</v>
      </c>
      <c r="Q977" s="36" t="n">
        <f aca="false">Q978+Q979</f>
        <v>331933.8</v>
      </c>
      <c r="R977" s="36" t="n">
        <f aca="false">R978+R979</f>
        <v>338974.8</v>
      </c>
      <c r="S977" s="36" t="n">
        <f aca="false">S978+S979</f>
        <v>356061.4</v>
      </c>
      <c r="T977" s="36" t="n">
        <f aca="false">T978+T979</f>
        <v>378154.8</v>
      </c>
      <c r="U977" s="36" t="n">
        <f aca="false">U978+U979</f>
        <v>409578.2</v>
      </c>
      <c r="V977" s="36" t="n">
        <f aca="false">V978+V979</f>
        <v>426488.1</v>
      </c>
      <c r="W977" s="36" t="n">
        <f aca="false">W978+W979</f>
        <v>438579.9</v>
      </c>
    </row>
    <row r="978" customFormat="false" ht="57" hidden="false" customHeight="true" outlineLevel="0" collapsed="false">
      <c r="A978" s="56" t="s">
        <v>179</v>
      </c>
      <c r="B978" s="56"/>
      <c r="C978" s="42" t="str">
        <f aca="false">C977</f>
        <v>001</v>
      </c>
      <c r="D978" s="42" t="str">
        <f aca="false">D977</f>
        <v>08</v>
      </c>
      <c r="E978" s="42" t="str">
        <f aca="false">E977</f>
        <v>00</v>
      </c>
      <c r="F978" s="42" t="n">
        <f aca="false">F977</f>
        <v>800</v>
      </c>
      <c r="G978" s="43" t="n">
        <f aca="false">G977</f>
        <v>1</v>
      </c>
      <c r="H978" s="21" t="s">
        <v>48</v>
      </c>
      <c r="I978" s="44" t="n">
        <v>1</v>
      </c>
      <c r="J978" s="44" t="str">
        <f aca="false">H978&amp;"_"&amp;I978</f>
        <v>056_1</v>
      </c>
      <c r="K978" s="58" t="str">
        <f aca="false">VLOOKUP(H978,ГРБС!$A$2:$D$25,4,0)&amp;IF(I97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978" s="46" t="str">
        <f aca="false">H978</f>
        <v>056</v>
      </c>
      <c r="M978" s="46" t="s">
        <v>46</v>
      </c>
      <c r="N978" s="46" t="s">
        <v>46</v>
      </c>
      <c r="O978" s="46" t="s">
        <v>46</v>
      </c>
      <c r="P978" s="47" t="n">
        <f aca="false">SUMIF($J$1049:$J$1057,$J978,P$1049:P$1057)</f>
        <v>443740.6</v>
      </c>
      <c r="Q978" s="47" t="n">
        <f aca="false">SUMIF($J$1049:$J$1057,$J978,Q$1049:Q$1057)</f>
        <v>331933.8</v>
      </c>
      <c r="R978" s="47" t="n">
        <f aca="false">SUMIF($J$1049:$J$1057,$J978,R$1049:R$1057)</f>
        <v>338974.8</v>
      </c>
      <c r="S978" s="47" t="n">
        <f aca="false">SUMIF($J$1049:$J$1057,$J978,S$1049:S$1057)</f>
        <v>356061.4</v>
      </c>
      <c r="T978" s="47" t="n">
        <f aca="false">SUMIF($J$1049:$J$1057,$J978,T$1049:T$1057)</f>
        <v>378154.8</v>
      </c>
      <c r="U978" s="47" t="n">
        <f aca="false">SUMIF($J$1049:$J$1057,$J978,U$1049:U$1057)</f>
        <v>409578.2</v>
      </c>
      <c r="V978" s="47" t="n">
        <f aca="false">SUMIF($J$1049:$J$1057,$J978,V$1049:V$1057)</f>
        <v>426488.1</v>
      </c>
      <c r="W978" s="47" t="n">
        <f aca="false">SUMIF($J$1049:$J$1057,$J978,W$1049:W$1057)</f>
        <v>438579.9</v>
      </c>
    </row>
    <row r="979" customFormat="false" ht="57" hidden="false" customHeight="true" outlineLevel="0" collapsed="false">
      <c r="A979" s="56" t="s">
        <v>179</v>
      </c>
      <c r="B979" s="56"/>
      <c r="C979" s="42" t="str">
        <f aca="false">C978</f>
        <v>001</v>
      </c>
      <c r="D979" s="42" t="str">
        <f aca="false">D978</f>
        <v>08</v>
      </c>
      <c r="E979" s="42" t="str">
        <f aca="false">E978</f>
        <v>00</v>
      </c>
      <c r="F979" s="42" t="n">
        <f aca="false">F978</f>
        <v>800</v>
      </c>
      <c r="G979" s="43" t="n">
        <f aca="false">G978</f>
        <v>1</v>
      </c>
      <c r="H979" s="21" t="s">
        <v>48</v>
      </c>
      <c r="I979" s="44" t="n">
        <v>2</v>
      </c>
      <c r="J979" s="44" t="str">
        <f aca="false">H979&amp;"_"&amp;I979</f>
        <v>056_2</v>
      </c>
      <c r="K979" s="58" t="str">
        <f aca="false">VLOOKUP(H979,ГРБС!$A$2:$D$25,4,0)&amp;IF(I97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979" s="46" t="str">
        <f aca="false">H979</f>
        <v>056</v>
      </c>
      <c r="M979" s="46" t="s">
        <v>46</v>
      </c>
      <c r="N979" s="46" t="s">
        <v>46</v>
      </c>
      <c r="O979" s="46" t="s">
        <v>46</v>
      </c>
      <c r="P979" s="47" t="n">
        <f aca="false">SUMIF($J$1049:$J$1057,$J979,P$1049:P$1057)</f>
        <v>0</v>
      </c>
      <c r="Q979" s="47" t="n">
        <f aca="false">SUMIF($J$1049:$J$1057,$J979,Q$1049:Q$1057)</f>
        <v>0</v>
      </c>
      <c r="R979" s="47" t="n">
        <f aca="false">SUMIF($J$1049:$J$1057,$J979,R$1049:R$1057)</f>
        <v>0</v>
      </c>
      <c r="S979" s="47" t="n">
        <f aca="false">SUMIF($J$1049:$J$1057,$J979,S$1049:S$1057)</f>
        <v>0</v>
      </c>
      <c r="T979" s="47" t="n">
        <f aca="false">SUMIF($J$1049:$J$1057,$J979,T$1049:T$1057)</f>
        <v>0</v>
      </c>
      <c r="U979" s="47" t="n">
        <f aca="false">SUMIF($J$1049:$J$1057,$J979,U$1049:U$1057)</f>
        <v>0</v>
      </c>
      <c r="V979" s="47" t="n">
        <f aca="false">SUMIF($J$1049:$J$1057,$J979,V$1049:V$1057)</f>
        <v>0</v>
      </c>
      <c r="W979" s="47" t="n">
        <f aca="false">SUMIF($J$1049:$J$1057,$J979,W$1049:W$1057)</f>
        <v>0</v>
      </c>
    </row>
    <row r="980" customFormat="false" ht="30" hidden="true" customHeight="true" outlineLevel="0" collapsed="false">
      <c r="A980" s="29" t="s">
        <v>179</v>
      </c>
      <c r="B980" s="29"/>
      <c r="C980" s="42" t="str">
        <f aca="false">C979</f>
        <v>001</v>
      </c>
      <c r="D980" s="42" t="str">
        <f aca="false">D979</f>
        <v>08</v>
      </c>
      <c r="E980" s="42" t="str">
        <f aca="false">E979</f>
        <v>00</v>
      </c>
      <c r="F980" s="42" t="n">
        <f aca="false">F979</f>
        <v>800</v>
      </c>
      <c r="G980" s="43" t="n">
        <f aca="false">IF(SUM(P980:W980)&gt;0,1,0)</f>
        <v>0</v>
      </c>
      <c r="H980" s="21" t="s">
        <v>49</v>
      </c>
      <c r="I980" s="44" t="n">
        <v>3</v>
      </c>
      <c r="J980" s="44" t="str">
        <f aca="false">H980&amp;"_"&amp;I980</f>
        <v>388_3</v>
      </c>
      <c r="K980" s="45" t="str">
        <f aca="false">VLOOKUP(H980,ГРБС!C:D,2,FALSE())</f>
        <v>Соисполнитель государственной программы: Федеральное медико-биологическое агентство</v>
      </c>
      <c r="L980" s="46"/>
      <c r="M980" s="46"/>
      <c r="N980" s="46"/>
      <c r="O980" s="46"/>
      <c r="P980" s="48" t="n">
        <f aca="false">P981+P982</f>
        <v>0</v>
      </c>
      <c r="Q980" s="48" t="n">
        <f aca="false">Q981+Q982</f>
        <v>0</v>
      </c>
      <c r="R980" s="48" t="n">
        <f aca="false">R981+R982</f>
        <v>0</v>
      </c>
      <c r="S980" s="48" t="n">
        <f aca="false">S981+S982</f>
        <v>0</v>
      </c>
      <c r="T980" s="48" t="n">
        <f aca="false">T981+T982</f>
        <v>0</v>
      </c>
      <c r="U980" s="48" t="n">
        <f aca="false">U981+U982</f>
        <v>0</v>
      </c>
      <c r="V980" s="48" t="n">
        <f aca="false">V981+V982</f>
        <v>0</v>
      </c>
      <c r="W980" s="48" t="n">
        <f aca="false">W981+W982</f>
        <v>0</v>
      </c>
    </row>
    <row r="981" customFormat="false" ht="45" hidden="true" customHeight="true" outlineLevel="0" collapsed="false">
      <c r="A981" s="29" t="s">
        <v>179</v>
      </c>
      <c r="B981" s="29"/>
      <c r="C981" s="42" t="str">
        <f aca="false">C980</f>
        <v>001</v>
      </c>
      <c r="D981" s="42" t="str">
        <f aca="false">D980</f>
        <v>08</v>
      </c>
      <c r="E981" s="42" t="str">
        <f aca="false">E980</f>
        <v>00</v>
      </c>
      <c r="F981" s="42" t="n">
        <f aca="false">F980</f>
        <v>800</v>
      </c>
      <c r="G981" s="43" t="n">
        <f aca="false">G980</f>
        <v>0</v>
      </c>
      <c r="H981" s="21" t="s">
        <v>49</v>
      </c>
      <c r="I981" s="44" t="n">
        <v>1</v>
      </c>
      <c r="J981" s="44" t="str">
        <f aca="false">H981&amp;"_"&amp;I981</f>
        <v>388_1</v>
      </c>
      <c r="K981" s="45" t="str">
        <f aca="false">VLOOKUP(H981,ГРБС!$A$2:$D$25,4,0)&amp;IF(I98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981" s="46"/>
      <c r="M981" s="46"/>
      <c r="N981" s="46"/>
      <c r="O981" s="46"/>
      <c r="P981" s="49" t="n">
        <f aca="false">SUMIF($J$1049:$J$1057,$J981,P$1049:P$1057)</f>
        <v>0</v>
      </c>
      <c r="Q981" s="49" t="n">
        <f aca="false">SUMIF($J$1049:$J$1057,$J981,Q$1049:Q$1057)</f>
        <v>0</v>
      </c>
      <c r="R981" s="49" t="n">
        <f aca="false">SUMIF($J$1049:$J$1057,$J981,R$1049:R$1057)</f>
        <v>0</v>
      </c>
      <c r="S981" s="49" t="n">
        <f aca="false">SUMIF($J$1049:$J$1057,$J981,S$1049:S$1057)</f>
        <v>0</v>
      </c>
      <c r="T981" s="49" t="n">
        <f aca="false">SUMIF($J$1049:$J$1057,$J981,T$1049:T$1057)</f>
        <v>0</v>
      </c>
      <c r="U981" s="49" t="n">
        <f aca="false">SUMIF($J$1049:$J$1057,$J981,U$1049:U$1057)</f>
        <v>0</v>
      </c>
      <c r="V981" s="49" t="n">
        <f aca="false">SUMIF($J$1049:$J$1057,$J981,V$1049:V$1057)</f>
        <v>0</v>
      </c>
      <c r="W981" s="49" t="n">
        <f aca="false">SUMIF($J$1049:$J$1057,$J981,W$1049:W$1057)</f>
        <v>0</v>
      </c>
    </row>
    <row r="982" customFormat="false" ht="45" hidden="true" customHeight="true" outlineLevel="0" collapsed="false">
      <c r="A982" s="29" t="s">
        <v>179</v>
      </c>
      <c r="B982" s="29"/>
      <c r="C982" s="42" t="str">
        <f aca="false">C981</f>
        <v>001</v>
      </c>
      <c r="D982" s="42" t="str">
        <f aca="false">D981</f>
        <v>08</v>
      </c>
      <c r="E982" s="42" t="str">
        <f aca="false">E981</f>
        <v>00</v>
      </c>
      <c r="F982" s="42" t="n">
        <f aca="false">F981</f>
        <v>800</v>
      </c>
      <c r="G982" s="43" t="n">
        <f aca="false">G981</f>
        <v>0</v>
      </c>
      <c r="H982" s="21" t="s">
        <v>49</v>
      </c>
      <c r="I982" s="44" t="n">
        <v>2</v>
      </c>
      <c r="J982" s="44" t="str">
        <f aca="false">H982&amp;"_"&amp;I982</f>
        <v>388_2</v>
      </c>
      <c r="K982" s="45" t="str">
        <f aca="false">VLOOKUP(H982,ГРБС!$A$2:$D$25,4,0)&amp;IF(I98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982" s="46"/>
      <c r="M982" s="46"/>
      <c r="N982" s="46"/>
      <c r="O982" s="46"/>
      <c r="P982" s="49" t="n">
        <f aca="false">SUMIF($J$1049:$J$1057,$J982,P$1049:P$1057)</f>
        <v>0</v>
      </c>
      <c r="Q982" s="49" t="n">
        <f aca="false">SUMIF($J$1049:$J$1057,$J982,Q$1049:Q$1057)</f>
        <v>0</v>
      </c>
      <c r="R982" s="49" t="n">
        <f aca="false">SUMIF($J$1049:$J$1057,$J982,R$1049:R$1057)</f>
        <v>0</v>
      </c>
      <c r="S982" s="49" t="n">
        <f aca="false">SUMIF($J$1049:$J$1057,$J982,S$1049:S$1057)</f>
        <v>0</v>
      </c>
      <c r="T982" s="49" t="n">
        <f aca="false">SUMIF($J$1049:$J$1057,$J982,T$1049:T$1057)</f>
        <v>0</v>
      </c>
      <c r="U982" s="49" t="n">
        <f aca="false">SUMIF($J$1049:$J$1057,$J982,U$1049:U$1057)</f>
        <v>0</v>
      </c>
      <c r="V982" s="49" t="n">
        <f aca="false">SUMIF($J$1049:$J$1057,$J982,V$1049:V$1057)</f>
        <v>0</v>
      </c>
      <c r="W982" s="49" t="n">
        <f aca="false">SUMIF($J$1049:$J$1057,$J982,W$1049:W$1057)</f>
        <v>0</v>
      </c>
    </row>
    <row r="983" customFormat="false" ht="45" hidden="true" customHeight="true" outlineLevel="0" collapsed="false">
      <c r="A983" s="29" t="s">
        <v>179</v>
      </c>
      <c r="B983" s="29"/>
      <c r="C983" s="42" t="str">
        <f aca="false">C982</f>
        <v>001</v>
      </c>
      <c r="D983" s="42" t="str">
        <f aca="false">D982</f>
        <v>08</v>
      </c>
      <c r="E983" s="42" t="str">
        <f aca="false">E982</f>
        <v>00</v>
      </c>
      <c r="F983" s="42" t="n">
        <f aca="false">F982</f>
        <v>800</v>
      </c>
      <c r="G983" s="43" t="n">
        <f aca="false">IF(SUM(P983:W983)&gt;0,1,0)</f>
        <v>0</v>
      </c>
      <c r="H983" s="21" t="s">
        <v>50</v>
      </c>
      <c r="I983" s="44" t="n">
        <v>3</v>
      </c>
      <c r="J983" s="44" t="str">
        <f aca="false">H983&amp;"_"&amp;I983</f>
        <v>141_3</v>
      </c>
      <c r="K983" s="45" t="str">
        <f aca="false">VLOOKUP(H983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983" s="46"/>
      <c r="M983" s="46"/>
      <c r="N983" s="46"/>
      <c r="O983" s="46"/>
      <c r="P983" s="48" t="n">
        <f aca="false">P984+P985</f>
        <v>0</v>
      </c>
      <c r="Q983" s="48" t="n">
        <f aca="false">Q984+Q985</f>
        <v>0</v>
      </c>
      <c r="R983" s="48" t="n">
        <f aca="false">R984+R985</f>
        <v>0</v>
      </c>
      <c r="S983" s="48" t="n">
        <f aca="false">S984+S985</f>
        <v>0</v>
      </c>
      <c r="T983" s="48" t="n">
        <f aca="false">T984+T985</f>
        <v>0</v>
      </c>
      <c r="U983" s="48" t="n">
        <f aca="false">U984+U985</f>
        <v>0</v>
      </c>
      <c r="V983" s="48" t="n">
        <f aca="false">V984+V985</f>
        <v>0</v>
      </c>
      <c r="W983" s="48" t="n">
        <f aca="false">W984+W985</f>
        <v>0</v>
      </c>
    </row>
    <row r="984" customFormat="false" ht="60" hidden="true" customHeight="true" outlineLevel="0" collapsed="false">
      <c r="A984" s="29" t="s">
        <v>179</v>
      </c>
      <c r="B984" s="29"/>
      <c r="C984" s="42" t="str">
        <f aca="false">C983</f>
        <v>001</v>
      </c>
      <c r="D984" s="42" t="str">
        <f aca="false">D983</f>
        <v>08</v>
      </c>
      <c r="E984" s="42" t="str">
        <f aca="false">E983</f>
        <v>00</v>
      </c>
      <c r="F984" s="42" t="n">
        <f aca="false">F983</f>
        <v>800</v>
      </c>
      <c r="G984" s="43" t="n">
        <f aca="false">G983</f>
        <v>0</v>
      </c>
      <c r="H984" s="21" t="s">
        <v>50</v>
      </c>
      <c r="I984" s="44" t="n">
        <v>1</v>
      </c>
      <c r="J984" s="44" t="str">
        <f aca="false">H984&amp;"_"&amp;I984</f>
        <v>141_1</v>
      </c>
      <c r="K984" s="45" t="str">
        <f aca="false">VLOOKUP(H984,ГРБС!$A$2:$D$25,4,0)&amp;IF(I98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984" s="46"/>
      <c r="M984" s="46"/>
      <c r="N984" s="46"/>
      <c r="O984" s="46"/>
      <c r="P984" s="49" t="n">
        <f aca="false">SUMIF($J$1049:$J$1057,$J984,P$1049:P$1057)</f>
        <v>0</v>
      </c>
      <c r="Q984" s="49" t="n">
        <f aca="false">SUMIF($J$1049:$J$1057,$J984,Q$1049:Q$1057)</f>
        <v>0</v>
      </c>
      <c r="R984" s="49" t="n">
        <f aca="false">SUMIF($J$1049:$J$1057,$J984,R$1049:R$1057)</f>
        <v>0</v>
      </c>
      <c r="S984" s="49" t="n">
        <f aca="false">SUMIF($J$1049:$J$1057,$J984,S$1049:S$1057)</f>
        <v>0</v>
      </c>
      <c r="T984" s="49" t="n">
        <f aca="false">SUMIF($J$1049:$J$1057,$J984,T$1049:T$1057)</f>
        <v>0</v>
      </c>
      <c r="U984" s="49" t="n">
        <f aca="false">SUMIF($J$1049:$J$1057,$J984,U$1049:U$1057)</f>
        <v>0</v>
      </c>
      <c r="V984" s="49" t="n">
        <f aca="false">SUMIF($J$1049:$J$1057,$J984,V$1049:V$1057)</f>
        <v>0</v>
      </c>
      <c r="W984" s="49" t="n">
        <f aca="false">SUMIF($J$1049:$J$1057,$J984,W$1049:W$1057)</f>
        <v>0</v>
      </c>
    </row>
    <row r="985" customFormat="false" ht="45" hidden="true" customHeight="true" outlineLevel="0" collapsed="false">
      <c r="A985" s="29" t="s">
        <v>179</v>
      </c>
      <c r="B985" s="29"/>
      <c r="C985" s="42" t="str">
        <f aca="false">C984</f>
        <v>001</v>
      </c>
      <c r="D985" s="42" t="str">
        <f aca="false">D984</f>
        <v>08</v>
      </c>
      <c r="E985" s="42" t="str">
        <f aca="false">E984</f>
        <v>00</v>
      </c>
      <c r="F985" s="42" t="n">
        <f aca="false">F984</f>
        <v>800</v>
      </c>
      <c r="G985" s="43" t="n">
        <f aca="false">G984</f>
        <v>0</v>
      </c>
      <c r="H985" s="21" t="s">
        <v>50</v>
      </c>
      <c r="I985" s="44" t="n">
        <v>2</v>
      </c>
      <c r="J985" s="44" t="str">
        <f aca="false">H985&amp;"_"&amp;I985</f>
        <v>141_2</v>
      </c>
      <c r="K985" s="45" t="str">
        <f aca="false">VLOOKUP(H985,ГРБС!$A$2:$D$25,4,0)&amp;IF(I98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985" s="46"/>
      <c r="M985" s="46"/>
      <c r="N985" s="46"/>
      <c r="O985" s="46"/>
      <c r="P985" s="49" t="n">
        <f aca="false">SUMIF($J$1049:$J$1057,$J985,P$1049:P$1057)</f>
        <v>0</v>
      </c>
      <c r="Q985" s="49" t="n">
        <f aca="false">SUMIF($J$1049:$J$1057,$J985,Q$1049:Q$1057)</f>
        <v>0</v>
      </c>
      <c r="R985" s="49" t="n">
        <f aca="false">SUMIF($J$1049:$J$1057,$J985,R$1049:R$1057)</f>
        <v>0</v>
      </c>
      <c r="S985" s="49" t="n">
        <f aca="false">SUMIF($J$1049:$J$1057,$J985,S$1049:S$1057)</f>
        <v>0</v>
      </c>
      <c r="T985" s="49" t="n">
        <f aca="false">SUMIF($J$1049:$J$1057,$J985,T$1049:T$1057)</f>
        <v>0</v>
      </c>
      <c r="U985" s="49" t="n">
        <f aca="false">SUMIF($J$1049:$J$1057,$J985,U$1049:U$1057)</f>
        <v>0</v>
      </c>
      <c r="V985" s="49" t="n">
        <f aca="false">SUMIF($J$1049:$J$1057,$J985,V$1049:V$1057)</f>
        <v>0</v>
      </c>
      <c r="W985" s="49" t="n">
        <f aca="false">SUMIF($J$1049:$J$1057,$J985,W$1049:W$1057)</f>
        <v>0</v>
      </c>
    </row>
    <row r="986" customFormat="false" ht="30" hidden="true" customHeight="true" outlineLevel="0" collapsed="false">
      <c r="A986" s="29" t="s">
        <v>179</v>
      </c>
      <c r="B986" s="29"/>
      <c r="C986" s="42" t="str">
        <f aca="false">C985</f>
        <v>001</v>
      </c>
      <c r="D986" s="42" t="str">
        <f aca="false">D985</f>
        <v>08</v>
      </c>
      <c r="E986" s="42" t="str">
        <f aca="false">E985</f>
        <v>00</v>
      </c>
      <c r="F986" s="42" t="n">
        <f aca="false">F985</f>
        <v>800</v>
      </c>
      <c r="G986" s="43" t="n">
        <f aca="false">IF(SUM(P986:W986)&gt;0,1,0)</f>
        <v>0</v>
      </c>
      <c r="H986" s="21" t="s">
        <v>51</v>
      </c>
      <c r="I986" s="44" t="n">
        <v>3</v>
      </c>
      <c r="J986" s="44" t="str">
        <f aca="false">H986&amp;"_"&amp;I986</f>
        <v>423_3</v>
      </c>
      <c r="K986" s="45" t="str">
        <f aca="false">VLOOKUP(H986,ГРБС!C:D,2,FALSE())</f>
        <v>Участник государственной программы: Российская академия медицинских наук</v>
      </c>
      <c r="L986" s="46"/>
      <c r="M986" s="46"/>
      <c r="N986" s="46"/>
      <c r="O986" s="46"/>
      <c r="P986" s="48" t="n">
        <f aca="false">P987+P988</f>
        <v>0</v>
      </c>
      <c r="Q986" s="48" t="n">
        <f aca="false">Q987+Q988</f>
        <v>0</v>
      </c>
      <c r="R986" s="48" t="n">
        <f aca="false">R987+R988</f>
        <v>0</v>
      </c>
      <c r="S986" s="48" t="n">
        <f aca="false">S987+S988</f>
        <v>0</v>
      </c>
      <c r="T986" s="48" t="n">
        <f aca="false">T987+T988</f>
        <v>0</v>
      </c>
      <c r="U986" s="48" t="n">
        <f aca="false">U987+U988</f>
        <v>0</v>
      </c>
      <c r="V986" s="48" t="n">
        <f aca="false">V987+V988</f>
        <v>0</v>
      </c>
      <c r="W986" s="48" t="n">
        <f aca="false">W987+W988</f>
        <v>0</v>
      </c>
    </row>
    <row r="987" customFormat="false" ht="30" hidden="true" customHeight="true" outlineLevel="0" collapsed="false">
      <c r="A987" s="29" t="s">
        <v>179</v>
      </c>
      <c r="B987" s="29"/>
      <c r="C987" s="42" t="str">
        <f aca="false">C986</f>
        <v>001</v>
      </c>
      <c r="D987" s="42" t="str">
        <f aca="false">D986</f>
        <v>08</v>
      </c>
      <c r="E987" s="42" t="str">
        <f aca="false">E986</f>
        <v>00</v>
      </c>
      <c r="F987" s="42" t="n">
        <f aca="false">F986</f>
        <v>800</v>
      </c>
      <c r="G987" s="43" t="n">
        <f aca="false">G986</f>
        <v>0</v>
      </c>
      <c r="H987" s="21" t="s">
        <v>51</v>
      </c>
      <c r="I987" s="44" t="n">
        <v>1</v>
      </c>
      <c r="J987" s="44" t="str">
        <f aca="false">H987&amp;"_"&amp;I987</f>
        <v>423_1</v>
      </c>
      <c r="K987" s="45" t="str">
        <f aca="false">VLOOKUP(H987,ГРБС!$A$2:$D$25,4,0)&amp;IF(I987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987" s="46"/>
      <c r="M987" s="46"/>
      <c r="N987" s="46"/>
      <c r="O987" s="46"/>
      <c r="P987" s="49" t="n">
        <f aca="false">SUMIF($J$1049:$J$1057,$J987,P$1049:P$1057)</f>
        <v>0</v>
      </c>
      <c r="Q987" s="49" t="n">
        <f aca="false">SUMIF($J$1049:$J$1057,$J987,Q$1049:Q$1057)</f>
        <v>0</v>
      </c>
      <c r="R987" s="49" t="n">
        <f aca="false">SUMIF($J$1049:$J$1057,$J987,R$1049:R$1057)</f>
        <v>0</v>
      </c>
      <c r="S987" s="49" t="n">
        <f aca="false">SUMIF($J$1049:$J$1057,$J987,S$1049:S$1057)</f>
        <v>0</v>
      </c>
      <c r="T987" s="49" t="n">
        <f aca="false">SUMIF($J$1049:$J$1057,$J987,T$1049:T$1057)</f>
        <v>0</v>
      </c>
      <c r="U987" s="49" t="n">
        <f aca="false">SUMIF($J$1049:$J$1057,$J987,U$1049:U$1057)</f>
        <v>0</v>
      </c>
      <c r="V987" s="49" t="n">
        <f aca="false">SUMIF($J$1049:$J$1057,$J987,V$1049:V$1057)</f>
        <v>0</v>
      </c>
      <c r="W987" s="49" t="n">
        <f aca="false">SUMIF($J$1049:$J$1057,$J987,W$1049:W$1057)</f>
        <v>0</v>
      </c>
    </row>
    <row r="988" customFormat="false" ht="30" hidden="true" customHeight="true" outlineLevel="0" collapsed="false">
      <c r="A988" s="29" t="s">
        <v>179</v>
      </c>
      <c r="B988" s="29"/>
      <c r="C988" s="42" t="str">
        <f aca="false">C987</f>
        <v>001</v>
      </c>
      <c r="D988" s="42" t="str">
        <f aca="false">D987</f>
        <v>08</v>
      </c>
      <c r="E988" s="42" t="str">
        <f aca="false">E987</f>
        <v>00</v>
      </c>
      <c r="F988" s="42" t="n">
        <f aca="false">F987</f>
        <v>800</v>
      </c>
      <c r="G988" s="43" t="n">
        <f aca="false">G987</f>
        <v>0</v>
      </c>
      <c r="H988" s="21" t="s">
        <v>51</v>
      </c>
      <c r="I988" s="44" t="n">
        <v>2</v>
      </c>
      <c r="J988" s="44" t="str">
        <f aca="false">H988&amp;"_"&amp;I988</f>
        <v>423_2</v>
      </c>
      <c r="K988" s="45" t="str">
        <f aca="false">VLOOKUP(H988,ГРБС!$A$2:$D$25,4,0)&amp;IF(I988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988" s="46"/>
      <c r="M988" s="46"/>
      <c r="N988" s="46"/>
      <c r="O988" s="46"/>
      <c r="P988" s="49" t="n">
        <f aca="false">SUMIF($J$1049:$J$1057,$J988,P$1049:P$1057)</f>
        <v>0</v>
      </c>
      <c r="Q988" s="49" t="n">
        <f aca="false">SUMIF($J$1049:$J$1057,$J988,Q$1049:Q$1057)</f>
        <v>0</v>
      </c>
      <c r="R988" s="49" t="n">
        <f aca="false">SUMIF($J$1049:$J$1057,$J988,R$1049:R$1057)</f>
        <v>0</v>
      </c>
      <c r="S988" s="49" t="n">
        <f aca="false">SUMIF($J$1049:$J$1057,$J988,S$1049:S$1057)</f>
        <v>0</v>
      </c>
      <c r="T988" s="49" t="n">
        <f aca="false">SUMIF($J$1049:$J$1057,$J988,T$1049:T$1057)</f>
        <v>0</v>
      </c>
      <c r="U988" s="49" t="n">
        <f aca="false">SUMIF($J$1049:$J$1057,$J988,U$1049:U$1057)</f>
        <v>0</v>
      </c>
      <c r="V988" s="49" t="n">
        <f aca="false">SUMIF($J$1049:$J$1057,$J988,V$1049:V$1057)</f>
        <v>0</v>
      </c>
      <c r="W988" s="49" t="n">
        <f aca="false">SUMIF($J$1049:$J$1057,$J988,W$1049:W$1057)</f>
        <v>0</v>
      </c>
    </row>
    <row r="989" customFormat="false" ht="30" hidden="true" customHeight="true" outlineLevel="0" collapsed="false">
      <c r="A989" s="29" t="s">
        <v>179</v>
      </c>
      <c r="B989" s="29"/>
      <c r="C989" s="42" t="str">
        <f aca="false">C988</f>
        <v>001</v>
      </c>
      <c r="D989" s="42" t="str">
        <f aca="false">D988</f>
        <v>08</v>
      </c>
      <c r="E989" s="42" t="str">
        <f aca="false">E988</f>
        <v>00</v>
      </c>
      <c r="F989" s="42" t="n">
        <f aca="false">F988</f>
        <v>800</v>
      </c>
      <c r="G989" s="43" t="n">
        <f aca="false">IF(SUM(P989:W989)&gt;0,1,0)</f>
        <v>0</v>
      </c>
      <c r="H989" s="21" t="s">
        <v>52</v>
      </c>
      <c r="I989" s="44" t="n">
        <v>3</v>
      </c>
      <c r="J989" s="44" t="str">
        <f aca="false">H989&amp;"_"&amp;I989</f>
        <v>060_3</v>
      </c>
      <c r="K989" s="45" t="str">
        <f aca="false">VLOOKUP(H989,ГРБС!C:D,2,FALSE())</f>
        <v>Участник государственной программы: Федеральная служба по надзору в сфере здравоохранения</v>
      </c>
      <c r="L989" s="46"/>
      <c r="M989" s="46"/>
      <c r="N989" s="46"/>
      <c r="O989" s="46"/>
      <c r="P989" s="48" t="n">
        <f aca="false">P990+P991</f>
        <v>0</v>
      </c>
      <c r="Q989" s="48" t="n">
        <f aca="false">Q990+Q991</f>
        <v>0</v>
      </c>
      <c r="R989" s="48" t="n">
        <f aca="false">R990+R991</f>
        <v>0</v>
      </c>
      <c r="S989" s="48" t="n">
        <f aca="false">S990+S991</f>
        <v>0</v>
      </c>
      <c r="T989" s="48" t="n">
        <f aca="false">T990+T991</f>
        <v>0</v>
      </c>
      <c r="U989" s="48" t="n">
        <f aca="false">U990+U991</f>
        <v>0</v>
      </c>
      <c r="V989" s="48" t="n">
        <f aca="false">V990+V991</f>
        <v>0</v>
      </c>
      <c r="W989" s="48" t="n">
        <f aca="false">W990+W991</f>
        <v>0</v>
      </c>
    </row>
    <row r="990" customFormat="false" ht="45" hidden="true" customHeight="true" outlineLevel="0" collapsed="false">
      <c r="A990" s="29" t="s">
        <v>179</v>
      </c>
      <c r="B990" s="29"/>
      <c r="C990" s="42" t="str">
        <f aca="false">C989</f>
        <v>001</v>
      </c>
      <c r="D990" s="42" t="str">
        <f aca="false">D989</f>
        <v>08</v>
      </c>
      <c r="E990" s="42" t="str">
        <f aca="false">E989</f>
        <v>00</v>
      </c>
      <c r="F990" s="42" t="n">
        <f aca="false">F989</f>
        <v>800</v>
      </c>
      <c r="G990" s="43" t="n">
        <f aca="false">G989</f>
        <v>0</v>
      </c>
      <c r="H990" s="21" t="s">
        <v>52</v>
      </c>
      <c r="I990" s="44" t="n">
        <v>1</v>
      </c>
      <c r="J990" s="44" t="str">
        <f aca="false">H990&amp;"_"&amp;I990</f>
        <v>060_1</v>
      </c>
      <c r="K990" s="45" t="str">
        <f aca="false">VLOOKUP(H990,ГРБС!$A$2:$D$25,4,0)&amp;IF(I99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990" s="46"/>
      <c r="M990" s="46"/>
      <c r="N990" s="46"/>
      <c r="O990" s="46"/>
      <c r="P990" s="49" t="n">
        <f aca="false">SUMIF($J$1049:$J$1057,$J990,P$1049:P$1057)</f>
        <v>0</v>
      </c>
      <c r="Q990" s="49" t="n">
        <f aca="false">SUMIF($J$1049:$J$1057,$J990,Q$1049:Q$1057)</f>
        <v>0</v>
      </c>
      <c r="R990" s="49" t="n">
        <f aca="false">SUMIF($J$1049:$J$1057,$J990,R$1049:R$1057)</f>
        <v>0</v>
      </c>
      <c r="S990" s="49" t="n">
        <f aca="false">SUMIF($J$1049:$J$1057,$J990,S$1049:S$1057)</f>
        <v>0</v>
      </c>
      <c r="T990" s="49" t="n">
        <f aca="false">SUMIF($J$1049:$J$1057,$J990,T$1049:T$1057)</f>
        <v>0</v>
      </c>
      <c r="U990" s="49" t="n">
        <f aca="false">SUMIF($J$1049:$J$1057,$J990,U$1049:U$1057)</f>
        <v>0</v>
      </c>
      <c r="V990" s="49" t="n">
        <f aca="false">SUMIF($J$1049:$J$1057,$J990,V$1049:V$1057)</f>
        <v>0</v>
      </c>
      <c r="W990" s="49" t="n">
        <f aca="false">SUMIF($J$1049:$J$1057,$J990,W$1049:W$1057)</f>
        <v>0</v>
      </c>
    </row>
    <row r="991" customFormat="false" ht="45" hidden="true" customHeight="true" outlineLevel="0" collapsed="false">
      <c r="A991" s="29" t="s">
        <v>179</v>
      </c>
      <c r="B991" s="29"/>
      <c r="C991" s="42" t="str">
        <f aca="false">C990</f>
        <v>001</v>
      </c>
      <c r="D991" s="42" t="str">
        <f aca="false">D990</f>
        <v>08</v>
      </c>
      <c r="E991" s="42" t="str">
        <f aca="false">E990</f>
        <v>00</v>
      </c>
      <c r="F991" s="42" t="n">
        <f aca="false">F990</f>
        <v>800</v>
      </c>
      <c r="G991" s="43" t="n">
        <f aca="false">G990</f>
        <v>0</v>
      </c>
      <c r="H991" s="21" t="s">
        <v>52</v>
      </c>
      <c r="I991" s="44" t="n">
        <v>2</v>
      </c>
      <c r="J991" s="44" t="str">
        <f aca="false">H991&amp;"_"&amp;I991</f>
        <v>060_2</v>
      </c>
      <c r="K991" s="45" t="str">
        <f aca="false">VLOOKUP(H991,ГРБС!$A$2:$D$25,4,0)&amp;IF(I99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991" s="46"/>
      <c r="M991" s="46"/>
      <c r="N991" s="46"/>
      <c r="O991" s="46"/>
      <c r="P991" s="49" t="n">
        <f aca="false">SUMIF($J$1049:$J$1057,$J991,P$1049:P$1057)</f>
        <v>0</v>
      </c>
      <c r="Q991" s="49" t="n">
        <f aca="false">SUMIF($J$1049:$J$1057,$J991,Q$1049:Q$1057)</f>
        <v>0</v>
      </c>
      <c r="R991" s="49" t="n">
        <f aca="false">SUMIF($J$1049:$J$1057,$J991,R$1049:R$1057)</f>
        <v>0</v>
      </c>
      <c r="S991" s="49" t="n">
        <f aca="false">SUMIF($J$1049:$J$1057,$J991,S$1049:S$1057)</f>
        <v>0</v>
      </c>
      <c r="T991" s="49" t="n">
        <f aca="false">SUMIF($J$1049:$J$1057,$J991,T$1049:T$1057)</f>
        <v>0</v>
      </c>
      <c r="U991" s="49" t="n">
        <f aca="false">SUMIF($J$1049:$J$1057,$J991,U$1049:U$1057)</f>
        <v>0</v>
      </c>
      <c r="V991" s="49" t="n">
        <f aca="false">SUMIF($J$1049:$J$1057,$J991,V$1049:V$1057)</f>
        <v>0</v>
      </c>
      <c r="W991" s="49" t="n">
        <f aca="false">SUMIF($J$1049:$J$1057,$J991,W$1049:W$1057)</f>
        <v>0</v>
      </c>
    </row>
    <row r="992" customFormat="false" ht="30" hidden="true" customHeight="true" outlineLevel="0" collapsed="false">
      <c r="A992" s="29" t="s">
        <v>179</v>
      </c>
      <c r="B992" s="29"/>
      <c r="C992" s="42" t="str">
        <f aca="false">C991</f>
        <v>001</v>
      </c>
      <c r="D992" s="42" t="str">
        <f aca="false">D991</f>
        <v>08</v>
      </c>
      <c r="E992" s="42" t="str">
        <f aca="false">E991</f>
        <v>00</v>
      </c>
      <c r="F992" s="42" t="n">
        <f aca="false">F991</f>
        <v>800</v>
      </c>
      <c r="G992" s="43" t="n">
        <f aca="false">IF(SUM(P992:W992)&gt;0,1,0)</f>
        <v>0</v>
      </c>
      <c r="H992" s="21" t="s">
        <v>53</v>
      </c>
      <c r="I992" s="44" t="n">
        <v>3</v>
      </c>
      <c r="J992" s="44" t="str">
        <f aca="false">H992&amp;"_"&amp;I992</f>
        <v>319_3</v>
      </c>
      <c r="K992" s="45" t="str">
        <f aca="false">VLOOKUP(H992,ГРБС!C:D,2,FALSE())</f>
        <v>Участник государственной программы: Российская академия наук</v>
      </c>
      <c r="L992" s="46"/>
      <c r="M992" s="46"/>
      <c r="N992" s="46"/>
      <c r="O992" s="46"/>
      <c r="P992" s="48" t="n">
        <f aca="false">P993+P994</f>
        <v>0</v>
      </c>
      <c r="Q992" s="48" t="n">
        <f aca="false">Q993+Q994</f>
        <v>0</v>
      </c>
      <c r="R992" s="48" t="n">
        <f aca="false">R993+R994</f>
        <v>0</v>
      </c>
      <c r="S992" s="48" t="n">
        <f aca="false">S993+S994</f>
        <v>0</v>
      </c>
      <c r="T992" s="48" t="n">
        <f aca="false">T993+T994</f>
        <v>0</v>
      </c>
      <c r="U992" s="48" t="n">
        <f aca="false">U993+U994</f>
        <v>0</v>
      </c>
      <c r="V992" s="48" t="n">
        <f aca="false">V993+V994</f>
        <v>0</v>
      </c>
      <c r="W992" s="48" t="n">
        <f aca="false">W993+W994</f>
        <v>0</v>
      </c>
    </row>
    <row r="993" customFormat="false" ht="30" hidden="true" customHeight="true" outlineLevel="0" collapsed="false">
      <c r="A993" s="29" t="s">
        <v>179</v>
      </c>
      <c r="B993" s="29"/>
      <c r="C993" s="42" t="str">
        <f aca="false">C992</f>
        <v>001</v>
      </c>
      <c r="D993" s="42" t="str">
        <f aca="false">D992</f>
        <v>08</v>
      </c>
      <c r="E993" s="42" t="str">
        <f aca="false">E992</f>
        <v>00</v>
      </c>
      <c r="F993" s="42" t="n">
        <f aca="false">F992</f>
        <v>800</v>
      </c>
      <c r="G993" s="43" t="n">
        <f aca="false">G992</f>
        <v>0</v>
      </c>
      <c r="H993" s="21" t="s">
        <v>53</v>
      </c>
      <c r="I993" s="44" t="n">
        <v>1</v>
      </c>
      <c r="J993" s="44" t="str">
        <f aca="false">H993&amp;"_"&amp;I993</f>
        <v>319_1</v>
      </c>
      <c r="K993" s="45" t="str">
        <f aca="false">VLOOKUP(H993,ГРБС!$A$2:$D$25,4,0)&amp;IF(I993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993" s="46"/>
      <c r="M993" s="46"/>
      <c r="N993" s="46"/>
      <c r="O993" s="46"/>
      <c r="P993" s="49" t="n">
        <f aca="false">SUMIF($J$1049:$J$1057,$J993,P$1049:P$1057)</f>
        <v>0</v>
      </c>
      <c r="Q993" s="49" t="n">
        <f aca="false">SUMIF($J$1049:$J$1057,$J993,Q$1049:Q$1057)</f>
        <v>0</v>
      </c>
      <c r="R993" s="49" t="n">
        <f aca="false">SUMIF($J$1049:$J$1057,$J993,R$1049:R$1057)</f>
        <v>0</v>
      </c>
      <c r="S993" s="49" t="n">
        <f aca="false">SUMIF($J$1049:$J$1057,$J993,S$1049:S$1057)</f>
        <v>0</v>
      </c>
      <c r="T993" s="49" t="n">
        <f aca="false">SUMIF($J$1049:$J$1057,$J993,T$1049:T$1057)</f>
        <v>0</v>
      </c>
      <c r="U993" s="49" t="n">
        <f aca="false">SUMIF($J$1049:$J$1057,$J993,U$1049:U$1057)</f>
        <v>0</v>
      </c>
      <c r="V993" s="49" t="n">
        <f aca="false">SUMIF($J$1049:$J$1057,$J993,V$1049:V$1057)</f>
        <v>0</v>
      </c>
      <c r="W993" s="49" t="n">
        <f aca="false">SUMIF($J$1049:$J$1057,$J993,W$1049:W$1057)</f>
        <v>0</v>
      </c>
    </row>
    <row r="994" customFormat="false" ht="30" hidden="true" customHeight="true" outlineLevel="0" collapsed="false">
      <c r="A994" s="29" t="s">
        <v>179</v>
      </c>
      <c r="B994" s="29"/>
      <c r="C994" s="42" t="str">
        <f aca="false">C993</f>
        <v>001</v>
      </c>
      <c r="D994" s="42" t="str">
        <f aca="false">D993</f>
        <v>08</v>
      </c>
      <c r="E994" s="42" t="str">
        <f aca="false">E993</f>
        <v>00</v>
      </c>
      <c r="F994" s="42" t="n">
        <f aca="false">F993</f>
        <v>800</v>
      </c>
      <c r="G994" s="43" t="n">
        <f aca="false">G993</f>
        <v>0</v>
      </c>
      <c r="H994" s="21" t="s">
        <v>53</v>
      </c>
      <c r="I994" s="44" t="n">
        <v>2</v>
      </c>
      <c r="J994" s="44" t="str">
        <f aca="false">H994&amp;"_"&amp;I994</f>
        <v>319_2</v>
      </c>
      <c r="K994" s="45" t="str">
        <f aca="false">VLOOKUP(H994,ГРБС!$A$2:$D$25,4,0)&amp;IF(I994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994" s="46"/>
      <c r="M994" s="46"/>
      <c r="N994" s="46"/>
      <c r="O994" s="46"/>
      <c r="P994" s="49" t="n">
        <f aca="false">SUMIF($J$1049:$J$1057,$J994,P$1049:P$1057)</f>
        <v>0</v>
      </c>
      <c r="Q994" s="49" t="n">
        <f aca="false">SUMIF($J$1049:$J$1057,$J994,Q$1049:Q$1057)</f>
        <v>0</v>
      </c>
      <c r="R994" s="49" t="n">
        <f aca="false">SUMIF($J$1049:$J$1057,$J994,R$1049:R$1057)</f>
        <v>0</v>
      </c>
      <c r="S994" s="49" t="n">
        <f aca="false">SUMIF($J$1049:$J$1057,$J994,S$1049:S$1057)</f>
        <v>0</v>
      </c>
      <c r="T994" s="49" t="n">
        <f aca="false">SUMIF($J$1049:$J$1057,$J994,T$1049:T$1057)</f>
        <v>0</v>
      </c>
      <c r="U994" s="49" t="n">
        <f aca="false">SUMIF($J$1049:$J$1057,$J994,U$1049:U$1057)</f>
        <v>0</v>
      </c>
      <c r="V994" s="49" t="n">
        <f aca="false">SUMIF($J$1049:$J$1057,$J994,V$1049:V$1057)</f>
        <v>0</v>
      </c>
      <c r="W994" s="49" t="n">
        <f aca="false">SUMIF($J$1049:$J$1057,$J994,W$1049:W$1057)</f>
        <v>0</v>
      </c>
    </row>
    <row r="995" customFormat="false" ht="30" hidden="true" customHeight="true" outlineLevel="0" collapsed="false">
      <c r="A995" s="29" t="s">
        <v>179</v>
      </c>
      <c r="B995" s="29"/>
      <c r="C995" s="42" t="str">
        <f aca="false">C994</f>
        <v>001</v>
      </c>
      <c r="D995" s="42" t="str">
        <f aca="false">D994</f>
        <v>08</v>
      </c>
      <c r="E995" s="42" t="str">
        <f aca="false">E994</f>
        <v>00</v>
      </c>
      <c r="F995" s="42" t="n">
        <f aca="false">F994</f>
        <v>800</v>
      </c>
      <c r="G995" s="43" t="n">
        <f aca="false">IF(SUM(P995:W995)&gt;0,1,0)</f>
        <v>0</v>
      </c>
      <c r="H995" s="21" t="s">
        <v>54</v>
      </c>
      <c r="I995" s="44" t="n">
        <v>3</v>
      </c>
      <c r="J995" s="44" t="str">
        <f aca="false">H995&amp;"_"&amp;I995</f>
        <v>092_3</v>
      </c>
      <c r="K995" s="45" t="str">
        <f aca="false">VLOOKUP(H995,ГРБС!C:D,2,FALSE())</f>
        <v>Участник государственной программы: Министерство финансов Российской Федерации</v>
      </c>
      <c r="L995" s="46"/>
      <c r="M995" s="46"/>
      <c r="N995" s="46"/>
      <c r="O995" s="46"/>
      <c r="P995" s="48" t="n">
        <f aca="false">P996+P997</f>
        <v>0</v>
      </c>
      <c r="Q995" s="48" t="n">
        <f aca="false">Q996+Q997</f>
        <v>0</v>
      </c>
      <c r="R995" s="48" t="n">
        <f aca="false">R996+R997</f>
        <v>0</v>
      </c>
      <c r="S995" s="48" t="n">
        <f aca="false">S996+S997</f>
        <v>0</v>
      </c>
      <c r="T995" s="48" t="n">
        <f aca="false">T996+T997</f>
        <v>0</v>
      </c>
      <c r="U995" s="48" t="n">
        <f aca="false">U996+U997</f>
        <v>0</v>
      </c>
      <c r="V995" s="48" t="n">
        <f aca="false">V996+V997</f>
        <v>0</v>
      </c>
      <c r="W995" s="48" t="n">
        <f aca="false">W996+W997</f>
        <v>0</v>
      </c>
    </row>
    <row r="996" customFormat="false" ht="45" hidden="true" customHeight="true" outlineLevel="0" collapsed="false">
      <c r="A996" s="29" t="s">
        <v>179</v>
      </c>
      <c r="B996" s="29"/>
      <c r="C996" s="42" t="str">
        <f aca="false">C995</f>
        <v>001</v>
      </c>
      <c r="D996" s="42" t="str">
        <f aca="false">D995</f>
        <v>08</v>
      </c>
      <c r="E996" s="42" t="str">
        <f aca="false">E995</f>
        <v>00</v>
      </c>
      <c r="F996" s="42" t="n">
        <f aca="false">F995</f>
        <v>800</v>
      </c>
      <c r="G996" s="43" t="n">
        <f aca="false">G995</f>
        <v>0</v>
      </c>
      <c r="H996" s="21" t="s">
        <v>54</v>
      </c>
      <c r="I996" s="44" t="n">
        <v>1</v>
      </c>
      <c r="J996" s="44" t="str">
        <f aca="false">H996&amp;"_"&amp;I996</f>
        <v>092_1</v>
      </c>
      <c r="K996" s="45" t="str">
        <f aca="false">VLOOKUP(H996,ГРБС!$A$2:$D$25,4,0)&amp;IF(I996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996" s="46"/>
      <c r="M996" s="46"/>
      <c r="N996" s="46"/>
      <c r="O996" s="46"/>
      <c r="P996" s="49" t="n">
        <f aca="false">SUMIF($J$1049:$J$1057,$J996,P$1049:P$1057)</f>
        <v>0</v>
      </c>
      <c r="Q996" s="49" t="n">
        <f aca="false">SUMIF($J$1049:$J$1057,$J996,Q$1049:Q$1057)</f>
        <v>0</v>
      </c>
      <c r="R996" s="49" t="n">
        <f aca="false">SUMIF($J$1049:$J$1057,$J996,R$1049:R$1057)</f>
        <v>0</v>
      </c>
      <c r="S996" s="49" t="n">
        <f aca="false">SUMIF($J$1049:$J$1057,$J996,S$1049:S$1057)</f>
        <v>0</v>
      </c>
      <c r="T996" s="49" t="n">
        <f aca="false">SUMIF($J$1049:$J$1057,$J996,T$1049:T$1057)</f>
        <v>0</v>
      </c>
      <c r="U996" s="49" t="n">
        <f aca="false">SUMIF($J$1049:$J$1057,$J996,U$1049:U$1057)</f>
        <v>0</v>
      </c>
      <c r="V996" s="49" t="n">
        <f aca="false">SUMIF($J$1049:$J$1057,$J996,V$1049:V$1057)</f>
        <v>0</v>
      </c>
      <c r="W996" s="49" t="n">
        <f aca="false">SUMIF($J$1049:$J$1057,$J996,W$1049:W$1057)</f>
        <v>0</v>
      </c>
    </row>
    <row r="997" customFormat="false" ht="45" hidden="true" customHeight="true" outlineLevel="0" collapsed="false">
      <c r="A997" s="29" t="s">
        <v>179</v>
      </c>
      <c r="B997" s="29"/>
      <c r="C997" s="42" t="str">
        <f aca="false">C996</f>
        <v>001</v>
      </c>
      <c r="D997" s="42" t="str">
        <f aca="false">D996</f>
        <v>08</v>
      </c>
      <c r="E997" s="42" t="str">
        <f aca="false">E996</f>
        <v>00</v>
      </c>
      <c r="F997" s="42" t="n">
        <f aca="false">F996</f>
        <v>800</v>
      </c>
      <c r="G997" s="43" t="n">
        <f aca="false">G996</f>
        <v>0</v>
      </c>
      <c r="H997" s="21" t="s">
        <v>54</v>
      </c>
      <c r="I997" s="44" t="n">
        <v>2</v>
      </c>
      <c r="J997" s="44" t="str">
        <f aca="false">H997&amp;"_"&amp;I997</f>
        <v>092_2</v>
      </c>
      <c r="K997" s="45" t="str">
        <f aca="false">VLOOKUP(H997,ГРБС!$A$2:$D$25,4,0)&amp;IF(I997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997" s="46"/>
      <c r="M997" s="46"/>
      <c r="N997" s="46"/>
      <c r="O997" s="46"/>
      <c r="P997" s="49" t="n">
        <f aca="false">SUMIF($J$1049:$J$1057,$J997,P$1049:P$1057)</f>
        <v>0</v>
      </c>
      <c r="Q997" s="49" t="n">
        <f aca="false">SUMIF($J$1049:$J$1057,$J997,Q$1049:Q$1057)</f>
        <v>0</v>
      </c>
      <c r="R997" s="49" t="n">
        <f aca="false">SUMIF($J$1049:$J$1057,$J997,R$1049:R$1057)</f>
        <v>0</v>
      </c>
      <c r="S997" s="49" t="n">
        <f aca="false">SUMIF($J$1049:$J$1057,$J997,S$1049:S$1057)</f>
        <v>0</v>
      </c>
      <c r="T997" s="49" t="n">
        <f aca="false">SUMIF($J$1049:$J$1057,$J997,T$1049:T$1057)</f>
        <v>0</v>
      </c>
      <c r="U997" s="49" t="n">
        <f aca="false">SUMIF($J$1049:$J$1057,$J997,U$1049:U$1057)</f>
        <v>0</v>
      </c>
      <c r="V997" s="49" t="n">
        <f aca="false">SUMIF($J$1049:$J$1057,$J997,V$1049:V$1057)</f>
        <v>0</v>
      </c>
      <c r="W997" s="49" t="n">
        <f aca="false">SUMIF($J$1049:$J$1057,$J997,W$1049:W$1057)</f>
        <v>0</v>
      </c>
    </row>
    <row r="998" customFormat="false" ht="30" hidden="true" customHeight="true" outlineLevel="0" collapsed="false">
      <c r="A998" s="29" t="s">
        <v>179</v>
      </c>
      <c r="B998" s="29"/>
      <c r="C998" s="42" t="str">
        <f aca="false">C997</f>
        <v>001</v>
      </c>
      <c r="D998" s="42" t="str">
        <f aca="false">D997</f>
        <v>08</v>
      </c>
      <c r="E998" s="42" t="str">
        <f aca="false">E997</f>
        <v>00</v>
      </c>
      <c r="F998" s="42" t="n">
        <f aca="false">F997</f>
        <v>800</v>
      </c>
      <c r="G998" s="43" t="n">
        <f aca="false">IF(SUM(P998:W998)&gt;0,1,0)</f>
        <v>0</v>
      </c>
      <c r="H998" s="21" t="s">
        <v>55</v>
      </c>
      <c r="I998" s="44" t="n">
        <v>3</v>
      </c>
      <c r="J998" s="44" t="str">
        <f aca="false">H998&amp;"_"&amp;I998</f>
        <v>182_3</v>
      </c>
      <c r="K998" s="45" t="str">
        <f aca="false">VLOOKUP(H998,ГРБС!C:D,2,FALSE())</f>
        <v>Участник государственной программы: Федеральная налоговая служба</v>
      </c>
      <c r="L998" s="46"/>
      <c r="M998" s="46"/>
      <c r="N998" s="46"/>
      <c r="O998" s="46"/>
      <c r="P998" s="48" t="n">
        <f aca="false">P999+P1000</f>
        <v>0</v>
      </c>
      <c r="Q998" s="48" t="n">
        <f aca="false">Q999+Q1000</f>
        <v>0</v>
      </c>
      <c r="R998" s="48" t="n">
        <f aca="false">R999+R1000</f>
        <v>0</v>
      </c>
      <c r="S998" s="48" t="n">
        <f aca="false">S999+S1000</f>
        <v>0</v>
      </c>
      <c r="T998" s="48" t="n">
        <f aca="false">T999+T1000</f>
        <v>0</v>
      </c>
      <c r="U998" s="48" t="n">
        <f aca="false">U999+U1000</f>
        <v>0</v>
      </c>
      <c r="V998" s="48" t="n">
        <f aca="false">V999+V1000</f>
        <v>0</v>
      </c>
      <c r="W998" s="48" t="n">
        <f aca="false">W999+W1000</f>
        <v>0</v>
      </c>
    </row>
    <row r="999" customFormat="false" ht="30" hidden="true" customHeight="true" outlineLevel="0" collapsed="false">
      <c r="A999" s="29" t="s">
        <v>179</v>
      </c>
      <c r="B999" s="29"/>
      <c r="C999" s="42" t="str">
        <f aca="false">C998</f>
        <v>001</v>
      </c>
      <c r="D999" s="42" t="str">
        <f aca="false">D998</f>
        <v>08</v>
      </c>
      <c r="E999" s="42" t="str">
        <f aca="false">E998</f>
        <v>00</v>
      </c>
      <c r="F999" s="42" t="n">
        <f aca="false">F998</f>
        <v>800</v>
      </c>
      <c r="G999" s="43" t="n">
        <f aca="false">G998</f>
        <v>0</v>
      </c>
      <c r="H999" s="21" t="s">
        <v>55</v>
      </c>
      <c r="I999" s="44" t="n">
        <v>1</v>
      </c>
      <c r="J999" s="44" t="str">
        <f aca="false">H999&amp;"_"&amp;I999</f>
        <v>182_1</v>
      </c>
      <c r="K999" s="45" t="str">
        <f aca="false">VLOOKUP(H999,ГРБС!$A$2:$D$25,4,0)&amp;IF(I999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999" s="46"/>
      <c r="M999" s="46"/>
      <c r="N999" s="46"/>
      <c r="O999" s="46"/>
      <c r="P999" s="49" t="n">
        <f aca="false">SUMIF($J$1049:$J$1057,$J999,P$1049:P$1057)</f>
        <v>0</v>
      </c>
      <c r="Q999" s="49" t="n">
        <f aca="false">SUMIF($J$1049:$J$1057,$J999,Q$1049:Q$1057)</f>
        <v>0</v>
      </c>
      <c r="R999" s="49" t="n">
        <f aca="false">SUMIF($J$1049:$J$1057,$J999,R$1049:R$1057)</f>
        <v>0</v>
      </c>
      <c r="S999" s="49" t="n">
        <f aca="false">SUMIF($J$1049:$J$1057,$J999,S$1049:S$1057)</f>
        <v>0</v>
      </c>
      <c r="T999" s="49" t="n">
        <f aca="false">SUMIF($J$1049:$J$1057,$J999,T$1049:T$1057)</f>
        <v>0</v>
      </c>
      <c r="U999" s="49" t="n">
        <f aca="false">SUMIF($J$1049:$J$1057,$J999,U$1049:U$1057)</f>
        <v>0</v>
      </c>
      <c r="V999" s="49" t="n">
        <f aca="false">SUMIF($J$1049:$J$1057,$J999,V$1049:V$1057)</f>
        <v>0</v>
      </c>
      <c r="W999" s="49" t="n">
        <f aca="false">SUMIF($J$1049:$J$1057,$J999,W$1049:W$1057)</f>
        <v>0</v>
      </c>
    </row>
    <row r="1000" customFormat="false" ht="30" hidden="true" customHeight="true" outlineLevel="0" collapsed="false">
      <c r="A1000" s="29" t="s">
        <v>179</v>
      </c>
      <c r="B1000" s="29"/>
      <c r="C1000" s="42" t="str">
        <f aca="false">C999</f>
        <v>001</v>
      </c>
      <c r="D1000" s="42" t="str">
        <f aca="false">D999</f>
        <v>08</v>
      </c>
      <c r="E1000" s="42" t="str">
        <f aca="false">E999</f>
        <v>00</v>
      </c>
      <c r="F1000" s="42" t="n">
        <f aca="false">F999</f>
        <v>800</v>
      </c>
      <c r="G1000" s="43" t="n">
        <f aca="false">G999</f>
        <v>0</v>
      </c>
      <c r="H1000" s="21" t="s">
        <v>55</v>
      </c>
      <c r="I1000" s="44" t="n">
        <v>2</v>
      </c>
      <c r="J1000" s="44" t="str">
        <f aca="false">H1000&amp;"_"&amp;I1000</f>
        <v>182_2</v>
      </c>
      <c r="K1000" s="45" t="str">
        <f aca="false">VLOOKUP(H1000,ГРБС!$A$2:$D$25,4,0)&amp;IF(I1000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1000" s="46"/>
      <c r="M1000" s="46"/>
      <c r="N1000" s="46"/>
      <c r="O1000" s="46"/>
      <c r="P1000" s="49" t="n">
        <f aca="false">SUMIF($J$1049:$J$1057,$J1000,P$1049:P$1057)</f>
        <v>0</v>
      </c>
      <c r="Q1000" s="49" t="n">
        <f aca="false">SUMIF($J$1049:$J$1057,$J1000,Q$1049:Q$1057)</f>
        <v>0</v>
      </c>
      <c r="R1000" s="49" t="n">
        <f aca="false">SUMIF($J$1049:$J$1057,$J1000,R$1049:R$1057)</f>
        <v>0</v>
      </c>
      <c r="S1000" s="49" t="n">
        <f aca="false">SUMIF($J$1049:$J$1057,$J1000,S$1049:S$1057)</f>
        <v>0</v>
      </c>
      <c r="T1000" s="49" t="n">
        <f aca="false">SUMIF($J$1049:$J$1057,$J1000,T$1049:T$1057)</f>
        <v>0</v>
      </c>
      <c r="U1000" s="49" t="n">
        <f aca="false">SUMIF($J$1049:$J$1057,$J1000,U$1049:U$1057)</f>
        <v>0</v>
      </c>
      <c r="V1000" s="49" t="n">
        <f aca="false">SUMIF($J$1049:$J$1057,$J1000,V$1049:V$1057)</f>
        <v>0</v>
      </c>
      <c r="W1000" s="49" t="n">
        <f aca="false">SUMIF($J$1049:$J$1057,$J1000,W$1049:W$1057)</f>
        <v>0</v>
      </c>
    </row>
    <row r="1001" customFormat="false" ht="30" hidden="true" customHeight="true" outlineLevel="0" collapsed="false">
      <c r="A1001" s="29" t="s">
        <v>179</v>
      </c>
      <c r="B1001" s="29"/>
      <c r="C1001" s="42" t="str">
        <f aca="false">C1000</f>
        <v>001</v>
      </c>
      <c r="D1001" s="42" t="str">
        <f aca="false">D1000</f>
        <v>08</v>
      </c>
      <c r="E1001" s="42" t="str">
        <f aca="false">E1000</f>
        <v>00</v>
      </c>
      <c r="F1001" s="42" t="n">
        <f aca="false">F1000</f>
        <v>800</v>
      </c>
      <c r="G1001" s="43" t="n">
        <f aca="false">IF(SUM(P1001:W1001)&gt;0,1,0)</f>
        <v>0</v>
      </c>
      <c r="H1001" s="21" t="s">
        <v>56</v>
      </c>
      <c r="I1001" s="44" t="n">
        <v>3</v>
      </c>
      <c r="J1001" s="44" t="str">
        <f aca="false">H1001&amp;"_"&amp;I1001</f>
        <v>107_3</v>
      </c>
      <c r="K1001" s="45" t="str">
        <f aca="false">VLOOKUP(H1001,ГРБС!C:D,2,FALSE())</f>
        <v>Участник государственной программы: Федеральное агентство воздушного транспорта</v>
      </c>
      <c r="L1001" s="46"/>
      <c r="M1001" s="46"/>
      <c r="N1001" s="46"/>
      <c r="O1001" s="46"/>
      <c r="P1001" s="48" t="n">
        <f aca="false">P1002+P1003</f>
        <v>0</v>
      </c>
      <c r="Q1001" s="48" t="n">
        <f aca="false">Q1002+Q1003</f>
        <v>0</v>
      </c>
      <c r="R1001" s="48" t="n">
        <f aca="false">R1002+R1003</f>
        <v>0</v>
      </c>
      <c r="S1001" s="48" t="n">
        <f aca="false">S1002+S1003</f>
        <v>0</v>
      </c>
      <c r="T1001" s="48" t="n">
        <f aca="false">T1002+T1003</f>
        <v>0</v>
      </c>
      <c r="U1001" s="48" t="n">
        <f aca="false">U1002+U1003</f>
        <v>0</v>
      </c>
      <c r="V1001" s="48" t="n">
        <f aca="false">V1002+V1003</f>
        <v>0</v>
      </c>
      <c r="W1001" s="48" t="n">
        <f aca="false">W1002+W1003</f>
        <v>0</v>
      </c>
    </row>
    <row r="1002" customFormat="false" ht="45" hidden="true" customHeight="true" outlineLevel="0" collapsed="false">
      <c r="A1002" s="29" t="s">
        <v>179</v>
      </c>
      <c r="B1002" s="29"/>
      <c r="C1002" s="42" t="str">
        <f aca="false">C1001</f>
        <v>001</v>
      </c>
      <c r="D1002" s="42" t="str">
        <f aca="false">D1001</f>
        <v>08</v>
      </c>
      <c r="E1002" s="42" t="str">
        <f aca="false">E1001</f>
        <v>00</v>
      </c>
      <c r="F1002" s="42" t="n">
        <f aca="false">F1001</f>
        <v>800</v>
      </c>
      <c r="G1002" s="43" t="n">
        <f aca="false">G1001</f>
        <v>0</v>
      </c>
      <c r="H1002" s="21" t="s">
        <v>56</v>
      </c>
      <c r="I1002" s="44" t="n">
        <v>1</v>
      </c>
      <c r="J1002" s="44" t="str">
        <f aca="false">H1002&amp;"_"&amp;I1002</f>
        <v>107_1</v>
      </c>
      <c r="K1002" s="45" t="str">
        <f aca="false">VLOOKUP(H1002,ГРБС!$A$2:$D$25,4,0)&amp;IF(I1002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1002" s="46"/>
      <c r="M1002" s="46"/>
      <c r="N1002" s="46"/>
      <c r="O1002" s="46"/>
      <c r="P1002" s="49" t="n">
        <f aca="false">SUMIF($J$1049:$J$1057,$J1002,P$1049:P$1057)</f>
        <v>0</v>
      </c>
      <c r="Q1002" s="49" t="n">
        <f aca="false">SUMIF($J$1049:$J$1057,$J1002,Q$1049:Q$1057)</f>
        <v>0</v>
      </c>
      <c r="R1002" s="49" t="n">
        <f aca="false">SUMIF($J$1049:$J$1057,$J1002,R$1049:R$1057)</f>
        <v>0</v>
      </c>
      <c r="S1002" s="49" t="n">
        <f aca="false">SUMIF($J$1049:$J$1057,$J1002,S$1049:S$1057)</f>
        <v>0</v>
      </c>
      <c r="T1002" s="49" t="n">
        <f aca="false">SUMIF($J$1049:$J$1057,$J1002,T$1049:T$1057)</f>
        <v>0</v>
      </c>
      <c r="U1002" s="49" t="n">
        <f aca="false">SUMIF($J$1049:$J$1057,$J1002,U$1049:U$1057)</f>
        <v>0</v>
      </c>
      <c r="V1002" s="49" t="n">
        <f aca="false">SUMIF($J$1049:$J$1057,$J1002,V$1049:V$1057)</f>
        <v>0</v>
      </c>
      <c r="W1002" s="49" t="n">
        <f aca="false">SUMIF($J$1049:$J$1057,$J1002,W$1049:W$1057)</f>
        <v>0</v>
      </c>
    </row>
    <row r="1003" customFormat="false" ht="45" hidden="true" customHeight="true" outlineLevel="0" collapsed="false">
      <c r="A1003" s="29" t="s">
        <v>179</v>
      </c>
      <c r="B1003" s="29"/>
      <c r="C1003" s="42" t="str">
        <f aca="false">C1002</f>
        <v>001</v>
      </c>
      <c r="D1003" s="42" t="str">
        <f aca="false">D1002</f>
        <v>08</v>
      </c>
      <c r="E1003" s="42" t="str">
        <f aca="false">E1002</f>
        <v>00</v>
      </c>
      <c r="F1003" s="42" t="n">
        <f aca="false">F1002</f>
        <v>800</v>
      </c>
      <c r="G1003" s="43" t="n">
        <f aca="false">G1002</f>
        <v>0</v>
      </c>
      <c r="H1003" s="21" t="s">
        <v>56</v>
      </c>
      <c r="I1003" s="44" t="n">
        <v>2</v>
      </c>
      <c r="J1003" s="44" t="str">
        <f aca="false">H1003&amp;"_"&amp;I1003</f>
        <v>107_2</v>
      </c>
      <c r="K1003" s="45" t="str">
        <f aca="false">VLOOKUP(H1003,ГРБС!$A$2:$D$25,4,0)&amp;IF(I1003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1003" s="46"/>
      <c r="M1003" s="46"/>
      <c r="N1003" s="46"/>
      <c r="O1003" s="46"/>
      <c r="P1003" s="49" t="n">
        <f aca="false">SUMIF($J$1049:$J$1057,$J1003,P$1049:P$1057)</f>
        <v>0</v>
      </c>
      <c r="Q1003" s="49" t="n">
        <f aca="false">SUMIF($J$1049:$J$1057,$J1003,Q$1049:Q$1057)</f>
        <v>0</v>
      </c>
      <c r="R1003" s="49" t="n">
        <f aca="false">SUMIF($J$1049:$J$1057,$J1003,R$1049:R$1057)</f>
        <v>0</v>
      </c>
      <c r="S1003" s="49" t="n">
        <f aca="false">SUMIF($J$1049:$J$1057,$J1003,S$1049:S$1057)</f>
        <v>0</v>
      </c>
      <c r="T1003" s="49" t="n">
        <f aca="false">SUMIF($J$1049:$J$1057,$J1003,T$1049:T$1057)</f>
        <v>0</v>
      </c>
      <c r="U1003" s="49" t="n">
        <f aca="false">SUMIF($J$1049:$J$1057,$J1003,U$1049:U$1057)</f>
        <v>0</v>
      </c>
      <c r="V1003" s="49" t="n">
        <f aca="false">SUMIF($J$1049:$J$1057,$J1003,V$1049:V$1057)</f>
        <v>0</v>
      </c>
      <c r="W1003" s="49" t="n">
        <f aca="false">SUMIF($J$1049:$J$1057,$J1003,W$1049:W$1057)</f>
        <v>0</v>
      </c>
    </row>
    <row r="1004" customFormat="false" ht="30" hidden="true" customHeight="true" outlineLevel="0" collapsed="false">
      <c r="A1004" s="29" t="s">
        <v>179</v>
      </c>
      <c r="B1004" s="29"/>
      <c r="C1004" s="42" t="str">
        <f aca="false">C1003</f>
        <v>001</v>
      </c>
      <c r="D1004" s="42" t="str">
        <f aca="false">D1003</f>
        <v>08</v>
      </c>
      <c r="E1004" s="42" t="str">
        <f aca="false">E1003</f>
        <v>00</v>
      </c>
      <c r="F1004" s="42" t="n">
        <f aca="false">F1003</f>
        <v>800</v>
      </c>
      <c r="G1004" s="43" t="n">
        <f aca="false">IF(SUM(P1004:W1004)&gt;0,1,0)</f>
        <v>0</v>
      </c>
      <c r="H1004" s="21" t="s">
        <v>57</v>
      </c>
      <c r="I1004" s="44" t="n">
        <v>3</v>
      </c>
      <c r="J1004" s="44" t="str">
        <f aca="false">H1004&amp;"_"&amp;I1004</f>
        <v>167_3</v>
      </c>
      <c r="K1004" s="45" t="str">
        <f aca="false">VLOOKUP(H1004,ГРБС!C:D,2,FALSE())</f>
        <v>Участник государственной программы: Федеральное агентство по управлению государственным имуществом</v>
      </c>
      <c r="L1004" s="46"/>
      <c r="M1004" s="46"/>
      <c r="N1004" s="46"/>
      <c r="O1004" s="46"/>
      <c r="P1004" s="48" t="n">
        <f aca="false">P1005+P1006</f>
        <v>0</v>
      </c>
      <c r="Q1004" s="48" t="n">
        <f aca="false">Q1005+Q1006</f>
        <v>0</v>
      </c>
      <c r="R1004" s="48" t="n">
        <f aca="false">R1005+R1006</f>
        <v>0</v>
      </c>
      <c r="S1004" s="48" t="n">
        <f aca="false">S1005+S1006</f>
        <v>0</v>
      </c>
      <c r="T1004" s="48" t="n">
        <f aca="false">T1005+T1006</f>
        <v>0</v>
      </c>
      <c r="U1004" s="48" t="n">
        <f aca="false">U1005+U1006</f>
        <v>0</v>
      </c>
      <c r="V1004" s="48" t="n">
        <f aca="false">V1005+V1006</f>
        <v>0</v>
      </c>
      <c r="W1004" s="48" t="n">
        <f aca="false">W1005+W1006</f>
        <v>0</v>
      </c>
    </row>
    <row r="1005" customFormat="false" ht="45" hidden="true" customHeight="true" outlineLevel="0" collapsed="false">
      <c r="A1005" s="29" t="s">
        <v>179</v>
      </c>
      <c r="B1005" s="29"/>
      <c r="C1005" s="42" t="str">
        <f aca="false">C1004</f>
        <v>001</v>
      </c>
      <c r="D1005" s="42" t="str">
        <f aca="false">D1004</f>
        <v>08</v>
      </c>
      <c r="E1005" s="42" t="str">
        <f aca="false">E1004</f>
        <v>00</v>
      </c>
      <c r="F1005" s="42" t="n">
        <f aca="false">F1004</f>
        <v>800</v>
      </c>
      <c r="G1005" s="43" t="n">
        <f aca="false">G1004</f>
        <v>0</v>
      </c>
      <c r="H1005" s="21" t="s">
        <v>57</v>
      </c>
      <c r="I1005" s="44" t="n">
        <v>1</v>
      </c>
      <c r="J1005" s="44" t="str">
        <f aca="false">H1005&amp;"_"&amp;I1005</f>
        <v>167_1</v>
      </c>
      <c r="K1005" s="45" t="str">
        <f aca="false">VLOOKUP(H1005,ГРБС!$A$2:$D$25,4,0)&amp;IF(I1005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1005" s="46"/>
      <c r="M1005" s="46"/>
      <c r="N1005" s="46"/>
      <c r="O1005" s="46"/>
      <c r="P1005" s="49" t="n">
        <f aca="false">SUMIF($J$1049:$J$1057,$J1005,P$1049:P$1057)</f>
        <v>0</v>
      </c>
      <c r="Q1005" s="49" t="n">
        <f aca="false">SUMIF($J$1049:$J$1057,$J1005,Q$1049:Q$1057)</f>
        <v>0</v>
      </c>
      <c r="R1005" s="49" t="n">
        <f aca="false">SUMIF($J$1049:$J$1057,$J1005,R$1049:R$1057)</f>
        <v>0</v>
      </c>
      <c r="S1005" s="49" t="n">
        <f aca="false">SUMIF($J$1049:$J$1057,$J1005,S$1049:S$1057)</f>
        <v>0</v>
      </c>
      <c r="T1005" s="49" t="n">
        <f aca="false">SUMIF($J$1049:$J$1057,$J1005,T$1049:T$1057)</f>
        <v>0</v>
      </c>
      <c r="U1005" s="49" t="n">
        <f aca="false">SUMIF($J$1049:$J$1057,$J1005,U$1049:U$1057)</f>
        <v>0</v>
      </c>
      <c r="V1005" s="49" t="n">
        <f aca="false">SUMIF($J$1049:$J$1057,$J1005,V$1049:V$1057)</f>
        <v>0</v>
      </c>
      <c r="W1005" s="49" t="n">
        <f aca="false">SUMIF($J$1049:$J$1057,$J1005,W$1049:W$1057)</f>
        <v>0</v>
      </c>
    </row>
    <row r="1006" customFormat="false" ht="45" hidden="true" customHeight="true" outlineLevel="0" collapsed="false">
      <c r="A1006" s="29" t="s">
        <v>179</v>
      </c>
      <c r="B1006" s="29"/>
      <c r="C1006" s="42" t="str">
        <f aca="false">C1005</f>
        <v>001</v>
      </c>
      <c r="D1006" s="42" t="str">
        <f aca="false">D1005</f>
        <v>08</v>
      </c>
      <c r="E1006" s="42" t="str">
        <f aca="false">E1005</f>
        <v>00</v>
      </c>
      <c r="F1006" s="42" t="n">
        <f aca="false">F1005</f>
        <v>800</v>
      </c>
      <c r="G1006" s="43" t="n">
        <f aca="false">G1005</f>
        <v>0</v>
      </c>
      <c r="H1006" s="21" t="s">
        <v>57</v>
      </c>
      <c r="I1006" s="44" t="n">
        <v>2</v>
      </c>
      <c r="J1006" s="44" t="str">
        <f aca="false">H1006&amp;"_"&amp;I1006</f>
        <v>167_2</v>
      </c>
      <c r="K1006" s="45" t="str">
        <f aca="false">VLOOKUP(H1006,ГРБС!$A$2:$D$25,4,0)&amp;IF(I1006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1006" s="46"/>
      <c r="M1006" s="46"/>
      <c r="N1006" s="46"/>
      <c r="O1006" s="46"/>
      <c r="P1006" s="49" t="n">
        <f aca="false">SUMIF($J$1049:$J$1057,$J1006,P$1049:P$1057)</f>
        <v>0</v>
      </c>
      <c r="Q1006" s="49" t="n">
        <f aca="false">SUMIF($J$1049:$J$1057,$J1006,Q$1049:Q$1057)</f>
        <v>0</v>
      </c>
      <c r="R1006" s="49" t="n">
        <f aca="false">SUMIF($J$1049:$J$1057,$J1006,R$1049:R$1057)</f>
        <v>0</v>
      </c>
      <c r="S1006" s="49" t="n">
        <f aca="false">SUMIF($J$1049:$J$1057,$J1006,S$1049:S$1057)</f>
        <v>0</v>
      </c>
      <c r="T1006" s="49" t="n">
        <f aca="false">SUMIF($J$1049:$J$1057,$J1006,T$1049:T$1057)</f>
        <v>0</v>
      </c>
      <c r="U1006" s="49" t="n">
        <f aca="false">SUMIF($J$1049:$J$1057,$J1006,U$1049:U$1057)</f>
        <v>0</v>
      </c>
      <c r="V1006" s="49" t="n">
        <f aca="false">SUMIF($J$1049:$J$1057,$J1006,V$1049:V$1057)</f>
        <v>0</v>
      </c>
      <c r="W1006" s="49" t="n">
        <f aca="false">SUMIF($J$1049:$J$1057,$J1006,W$1049:W$1057)</f>
        <v>0</v>
      </c>
    </row>
    <row r="1007" customFormat="false" ht="30" hidden="true" customHeight="true" outlineLevel="0" collapsed="false">
      <c r="A1007" s="29" t="s">
        <v>179</v>
      </c>
      <c r="B1007" s="29"/>
      <c r="C1007" s="42" t="str">
        <f aca="false">C1006</f>
        <v>001</v>
      </c>
      <c r="D1007" s="42" t="str">
        <f aca="false">D1006</f>
        <v>08</v>
      </c>
      <c r="E1007" s="42" t="str">
        <f aca="false">E1006</f>
        <v>00</v>
      </c>
      <c r="F1007" s="42" t="n">
        <f aca="false">F1006</f>
        <v>800</v>
      </c>
      <c r="G1007" s="43" t="n">
        <f aca="false">IF(SUM(P1007:W1007)&gt;0,1,0)</f>
        <v>0</v>
      </c>
      <c r="H1007" s="21" t="s">
        <v>58</v>
      </c>
      <c r="I1007" s="44" t="n">
        <v>3</v>
      </c>
      <c r="J1007" s="44" t="str">
        <f aca="false">H1007&amp;"_"&amp;I1007</f>
        <v>401_3</v>
      </c>
      <c r="K1007" s="45" t="str">
        <f aca="false">VLOOKUP(H1007,ГРБС!C:D,2,FALSE())</f>
        <v>Участник государственной программы: Сибирское отделение Российской академии наук</v>
      </c>
      <c r="L1007" s="46"/>
      <c r="M1007" s="46"/>
      <c r="N1007" s="46"/>
      <c r="O1007" s="46"/>
      <c r="P1007" s="48" t="n">
        <f aca="false">P1008+P1009</f>
        <v>0</v>
      </c>
      <c r="Q1007" s="48" t="n">
        <f aca="false">Q1008+Q1009</f>
        <v>0</v>
      </c>
      <c r="R1007" s="48" t="n">
        <f aca="false">R1008+R1009</f>
        <v>0</v>
      </c>
      <c r="S1007" s="48" t="n">
        <f aca="false">S1008+S1009</f>
        <v>0</v>
      </c>
      <c r="T1007" s="48" t="n">
        <f aca="false">T1008+T1009</f>
        <v>0</v>
      </c>
      <c r="U1007" s="48" t="n">
        <f aca="false">U1008+U1009</f>
        <v>0</v>
      </c>
      <c r="V1007" s="48" t="n">
        <f aca="false">V1008+V1009</f>
        <v>0</v>
      </c>
      <c r="W1007" s="48" t="n">
        <f aca="false">W1008+W1009</f>
        <v>0</v>
      </c>
    </row>
    <row r="1008" customFormat="false" ht="45" hidden="true" customHeight="true" outlineLevel="0" collapsed="false">
      <c r="A1008" s="29" t="s">
        <v>179</v>
      </c>
      <c r="B1008" s="29"/>
      <c r="C1008" s="42" t="str">
        <f aca="false">C1007</f>
        <v>001</v>
      </c>
      <c r="D1008" s="42" t="str">
        <f aca="false">D1007</f>
        <v>08</v>
      </c>
      <c r="E1008" s="42" t="str">
        <f aca="false">E1007</f>
        <v>00</v>
      </c>
      <c r="F1008" s="42" t="n">
        <f aca="false">F1007</f>
        <v>800</v>
      </c>
      <c r="G1008" s="43" t="n">
        <f aca="false">G1007</f>
        <v>0</v>
      </c>
      <c r="H1008" s="21" t="s">
        <v>58</v>
      </c>
      <c r="I1008" s="44" t="n">
        <v>1</v>
      </c>
      <c r="J1008" s="44" t="str">
        <f aca="false">H1008&amp;"_"&amp;I1008</f>
        <v>401_1</v>
      </c>
      <c r="K1008" s="45" t="str">
        <f aca="false">VLOOKUP(H1008,ГРБС!$A$2:$D$25,4,0)&amp;IF(I1008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1008" s="46"/>
      <c r="M1008" s="46"/>
      <c r="N1008" s="46"/>
      <c r="O1008" s="46"/>
      <c r="P1008" s="49" t="n">
        <f aca="false">SUMIF($J$1049:$J$1057,$J1008,P$1049:P$1057)</f>
        <v>0</v>
      </c>
      <c r="Q1008" s="49" t="n">
        <f aca="false">SUMIF($J$1049:$J$1057,$J1008,Q$1049:Q$1057)</f>
        <v>0</v>
      </c>
      <c r="R1008" s="49" t="n">
        <f aca="false">SUMIF($J$1049:$J$1057,$J1008,R$1049:R$1057)</f>
        <v>0</v>
      </c>
      <c r="S1008" s="49" t="n">
        <f aca="false">SUMIF($J$1049:$J$1057,$J1008,S$1049:S$1057)</f>
        <v>0</v>
      </c>
      <c r="T1008" s="49" t="n">
        <f aca="false">SUMIF($J$1049:$J$1057,$J1008,T$1049:T$1057)</f>
        <v>0</v>
      </c>
      <c r="U1008" s="49" t="n">
        <f aca="false">SUMIF($J$1049:$J$1057,$J1008,U$1049:U$1057)</f>
        <v>0</v>
      </c>
      <c r="V1008" s="49" t="n">
        <f aca="false">SUMIF($J$1049:$J$1057,$J1008,V$1049:V$1057)</f>
        <v>0</v>
      </c>
      <c r="W1008" s="49" t="n">
        <f aca="false">SUMIF($J$1049:$J$1057,$J1008,W$1049:W$1057)</f>
        <v>0</v>
      </c>
    </row>
    <row r="1009" customFormat="false" ht="45" hidden="true" customHeight="true" outlineLevel="0" collapsed="false">
      <c r="A1009" s="29" t="s">
        <v>179</v>
      </c>
      <c r="B1009" s="29"/>
      <c r="C1009" s="42" t="str">
        <f aca="false">C1008</f>
        <v>001</v>
      </c>
      <c r="D1009" s="42" t="str">
        <f aca="false">D1008</f>
        <v>08</v>
      </c>
      <c r="E1009" s="42" t="str">
        <f aca="false">E1008</f>
        <v>00</v>
      </c>
      <c r="F1009" s="42" t="n">
        <f aca="false">F1008</f>
        <v>800</v>
      </c>
      <c r="G1009" s="43" t="n">
        <f aca="false">G1008</f>
        <v>0</v>
      </c>
      <c r="H1009" s="21" t="s">
        <v>58</v>
      </c>
      <c r="I1009" s="44" t="n">
        <v>2</v>
      </c>
      <c r="J1009" s="44" t="str">
        <f aca="false">H1009&amp;"_"&amp;I1009</f>
        <v>401_2</v>
      </c>
      <c r="K1009" s="45" t="str">
        <f aca="false">VLOOKUP(H1009,ГРБС!$A$2:$D$25,4,0)&amp;IF(I1009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1009" s="46"/>
      <c r="M1009" s="46"/>
      <c r="N1009" s="46"/>
      <c r="O1009" s="46"/>
      <c r="P1009" s="49" t="n">
        <f aca="false">SUMIF($J$1049:$J$1057,$J1009,P$1049:P$1057)</f>
        <v>0</v>
      </c>
      <c r="Q1009" s="49" t="n">
        <f aca="false">SUMIF($J$1049:$J$1057,$J1009,Q$1049:Q$1057)</f>
        <v>0</v>
      </c>
      <c r="R1009" s="49" t="n">
        <f aca="false">SUMIF($J$1049:$J$1057,$J1009,R$1049:R$1057)</f>
        <v>0</v>
      </c>
      <c r="S1009" s="49" t="n">
        <f aca="false">SUMIF($J$1049:$J$1057,$J1009,S$1049:S$1057)</f>
        <v>0</v>
      </c>
      <c r="T1009" s="49" t="n">
        <f aca="false">SUMIF($J$1049:$J$1057,$J1009,T$1049:T$1057)</f>
        <v>0</v>
      </c>
      <c r="U1009" s="49" t="n">
        <f aca="false">SUMIF($J$1049:$J$1057,$J1009,U$1049:U$1057)</f>
        <v>0</v>
      </c>
      <c r="V1009" s="49" t="n">
        <f aca="false">SUMIF($J$1049:$J$1057,$J1009,V$1049:V$1057)</f>
        <v>0</v>
      </c>
      <c r="W1009" s="49" t="n">
        <f aca="false">SUMIF($J$1049:$J$1057,$J1009,W$1049:W$1057)</f>
        <v>0</v>
      </c>
    </row>
    <row r="1010" customFormat="false" ht="30" hidden="true" customHeight="true" outlineLevel="0" collapsed="false">
      <c r="A1010" s="29" t="s">
        <v>179</v>
      </c>
      <c r="B1010" s="29"/>
      <c r="C1010" s="42" t="str">
        <f aca="false">C1009</f>
        <v>001</v>
      </c>
      <c r="D1010" s="42" t="str">
        <f aca="false">D1009</f>
        <v>08</v>
      </c>
      <c r="E1010" s="42" t="str">
        <f aca="false">E1009</f>
        <v>00</v>
      </c>
      <c r="F1010" s="42" t="n">
        <f aca="false">F1009</f>
        <v>800</v>
      </c>
      <c r="G1010" s="43" t="n">
        <f aca="false">IF(SUM(P1010:W1010)&gt;0,1,0)</f>
        <v>0</v>
      </c>
      <c r="H1010" s="21" t="s">
        <v>59</v>
      </c>
      <c r="I1010" s="44" t="n">
        <v>3</v>
      </c>
      <c r="J1010" s="44" t="str">
        <f aca="false">H1010&amp;"_"&amp;I1010</f>
        <v>139_3</v>
      </c>
      <c r="K1010" s="45" t="str">
        <f aca="false">VLOOKUP(H1010,ГРБС!C:D,2,FALSE())</f>
        <v>Участник государственной программы: Министерство экономического развития Российской Федерации</v>
      </c>
      <c r="L1010" s="46"/>
      <c r="M1010" s="46"/>
      <c r="N1010" s="46"/>
      <c r="O1010" s="46"/>
      <c r="P1010" s="48" t="n">
        <f aca="false">P1011+P1012</f>
        <v>0</v>
      </c>
      <c r="Q1010" s="48" t="n">
        <f aca="false">Q1011+Q1012</f>
        <v>0</v>
      </c>
      <c r="R1010" s="48" t="n">
        <f aca="false">R1011+R1012</f>
        <v>0</v>
      </c>
      <c r="S1010" s="48" t="n">
        <f aca="false">S1011+S1012</f>
        <v>0</v>
      </c>
      <c r="T1010" s="48" t="n">
        <f aca="false">T1011+T1012</f>
        <v>0</v>
      </c>
      <c r="U1010" s="48" t="n">
        <f aca="false">U1011+U1012</f>
        <v>0</v>
      </c>
      <c r="V1010" s="48" t="n">
        <f aca="false">V1011+V1012</f>
        <v>0</v>
      </c>
      <c r="W1010" s="48" t="n">
        <f aca="false">W1011+W1012</f>
        <v>0</v>
      </c>
    </row>
    <row r="1011" customFormat="false" ht="45" hidden="true" customHeight="true" outlineLevel="0" collapsed="false">
      <c r="A1011" s="29" t="s">
        <v>179</v>
      </c>
      <c r="B1011" s="29"/>
      <c r="C1011" s="42" t="str">
        <f aca="false">C1010</f>
        <v>001</v>
      </c>
      <c r="D1011" s="42" t="str">
        <f aca="false">D1010</f>
        <v>08</v>
      </c>
      <c r="E1011" s="42" t="str">
        <f aca="false">E1010</f>
        <v>00</v>
      </c>
      <c r="F1011" s="42" t="n">
        <f aca="false">F1010</f>
        <v>800</v>
      </c>
      <c r="G1011" s="43" t="n">
        <f aca="false">G1010</f>
        <v>0</v>
      </c>
      <c r="H1011" s="21" t="s">
        <v>59</v>
      </c>
      <c r="I1011" s="44" t="n">
        <v>1</v>
      </c>
      <c r="J1011" s="44" t="str">
        <f aca="false">H1011&amp;"_"&amp;I1011</f>
        <v>139_1</v>
      </c>
      <c r="K1011" s="45" t="str">
        <f aca="false">VLOOKUP(H1011,ГРБС!$A$2:$D$25,4,0)&amp;IF(I1011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1011" s="46"/>
      <c r="M1011" s="46"/>
      <c r="N1011" s="46"/>
      <c r="O1011" s="46"/>
      <c r="P1011" s="49" t="n">
        <f aca="false">SUMIF($J$1049:$J$1057,$J1011,P$1049:P$1057)</f>
        <v>0</v>
      </c>
      <c r="Q1011" s="49" t="n">
        <f aca="false">SUMIF($J$1049:$J$1057,$J1011,Q$1049:Q$1057)</f>
        <v>0</v>
      </c>
      <c r="R1011" s="49" t="n">
        <f aca="false">SUMIF($J$1049:$J$1057,$J1011,R$1049:R$1057)</f>
        <v>0</v>
      </c>
      <c r="S1011" s="49" t="n">
        <f aca="false">SUMIF($J$1049:$J$1057,$J1011,S$1049:S$1057)</f>
        <v>0</v>
      </c>
      <c r="T1011" s="49" t="n">
        <f aca="false">SUMIF($J$1049:$J$1057,$J1011,T$1049:T$1057)</f>
        <v>0</v>
      </c>
      <c r="U1011" s="49" t="n">
        <f aca="false">SUMIF($J$1049:$J$1057,$J1011,U$1049:U$1057)</f>
        <v>0</v>
      </c>
      <c r="V1011" s="49" t="n">
        <f aca="false">SUMIF($J$1049:$J$1057,$J1011,V$1049:V$1057)</f>
        <v>0</v>
      </c>
      <c r="W1011" s="49" t="n">
        <f aca="false">SUMIF($J$1049:$J$1057,$J1011,W$1049:W$1057)</f>
        <v>0</v>
      </c>
    </row>
    <row r="1012" customFormat="false" ht="45" hidden="true" customHeight="true" outlineLevel="0" collapsed="false">
      <c r="A1012" s="29" t="s">
        <v>179</v>
      </c>
      <c r="B1012" s="29"/>
      <c r="C1012" s="42" t="str">
        <f aca="false">C1011</f>
        <v>001</v>
      </c>
      <c r="D1012" s="42" t="str">
        <f aca="false">D1011</f>
        <v>08</v>
      </c>
      <c r="E1012" s="42" t="str">
        <f aca="false">E1011</f>
        <v>00</v>
      </c>
      <c r="F1012" s="42" t="n">
        <f aca="false">F1011</f>
        <v>800</v>
      </c>
      <c r="G1012" s="43" t="n">
        <f aca="false">G1011</f>
        <v>0</v>
      </c>
      <c r="H1012" s="21" t="s">
        <v>59</v>
      </c>
      <c r="I1012" s="44" t="n">
        <v>2</v>
      </c>
      <c r="J1012" s="44" t="str">
        <f aca="false">H1012&amp;"_"&amp;I1012</f>
        <v>139_2</v>
      </c>
      <c r="K1012" s="45" t="str">
        <f aca="false">VLOOKUP(H1012,ГРБС!$A$2:$D$25,4,0)&amp;IF(I1012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1012" s="46"/>
      <c r="M1012" s="46"/>
      <c r="N1012" s="46"/>
      <c r="O1012" s="46"/>
      <c r="P1012" s="49" t="n">
        <f aca="false">SUMIF($J$1049:$J$1057,$J1012,P$1049:P$1057)</f>
        <v>0</v>
      </c>
      <c r="Q1012" s="49" t="n">
        <f aca="false">SUMIF($J$1049:$J$1057,$J1012,Q$1049:Q$1057)</f>
        <v>0</v>
      </c>
      <c r="R1012" s="49" t="n">
        <f aca="false">SUMIF($J$1049:$J$1057,$J1012,R$1049:R$1057)</f>
        <v>0</v>
      </c>
      <c r="S1012" s="49" t="n">
        <f aca="false">SUMIF($J$1049:$J$1057,$J1012,S$1049:S$1057)</f>
        <v>0</v>
      </c>
      <c r="T1012" s="49" t="n">
        <f aca="false">SUMIF($J$1049:$J$1057,$J1012,T$1049:T$1057)</f>
        <v>0</v>
      </c>
      <c r="U1012" s="49" t="n">
        <f aca="false">SUMIF($J$1049:$J$1057,$J1012,U$1049:U$1057)</f>
        <v>0</v>
      </c>
      <c r="V1012" s="49" t="n">
        <f aca="false">SUMIF($J$1049:$J$1057,$J1012,V$1049:V$1057)</f>
        <v>0</v>
      </c>
      <c r="W1012" s="49" t="n">
        <f aca="false">SUMIF($J$1049:$J$1057,$J1012,W$1049:W$1057)</f>
        <v>0</v>
      </c>
    </row>
    <row r="1013" customFormat="false" ht="30" hidden="true" customHeight="true" outlineLevel="0" collapsed="false">
      <c r="A1013" s="29" t="s">
        <v>179</v>
      </c>
      <c r="B1013" s="29"/>
      <c r="C1013" s="42" t="str">
        <f aca="false">C1012</f>
        <v>001</v>
      </c>
      <c r="D1013" s="42" t="str">
        <f aca="false">D1012</f>
        <v>08</v>
      </c>
      <c r="E1013" s="42" t="str">
        <f aca="false">E1012</f>
        <v>00</v>
      </c>
      <c r="F1013" s="42" t="n">
        <f aca="false">F1012</f>
        <v>800</v>
      </c>
      <c r="G1013" s="43" t="n">
        <f aca="false">IF(SUM(P1013:W1013)&gt;0,1,0)</f>
        <v>0</v>
      </c>
      <c r="H1013" s="21" t="s">
        <v>60</v>
      </c>
      <c r="I1013" s="44" t="n">
        <v>3</v>
      </c>
      <c r="J1013" s="44" t="str">
        <f aca="false">H1013&amp;"_"&amp;I1013</f>
        <v>022_3</v>
      </c>
      <c r="K1013" s="45" t="str">
        <f aca="false">VLOOKUP(H1013,ГРБС!C:D,2,FALSE())</f>
        <v>Участник государственной программы: Министерство энергетики Российской Федерации</v>
      </c>
      <c r="L1013" s="46"/>
      <c r="M1013" s="46"/>
      <c r="N1013" s="46"/>
      <c r="O1013" s="46"/>
      <c r="P1013" s="48" t="n">
        <f aca="false">P1014+P1015</f>
        <v>0</v>
      </c>
      <c r="Q1013" s="48" t="n">
        <f aca="false">Q1014+Q1015</f>
        <v>0</v>
      </c>
      <c r="R1013" s="48" t="n">
        <f aca="false">R1014+R1015</f>
        <v>0</v>
      </c>
      <c r="S1013" s="48" t="n">
        <f aca="false">S1014+S1015</f>
        <v>0</v>
      </c>
      <c r="T1013" s="48" t="n">
        <f aca="false">T1014+T1015</f>
        <v>0</v>
      </c>
      <c r="U1013" s="48" t="n">
        <f aca="false">U1014+U1015</f>
        <v>0</v>
      </c>
      <c r="V1013" s="48" t="n">
        <f aca="false">V1014+V1015</f>
        <v>0</v>
      </c>
      <c r="W1013" s="48" t="n">
        <f aca="false">W1014+W1015</f>
        <v>0</v>
      </c>
    </row>
    <row r="1014" customFormat="false" ht="45" hidden="true" customHeight="true" outlineLevel="0" collapsed="false">
      <c r="A1014" s="29" t="s">
        <v>179</v>
      </c>
      <c r="B1014" s="29"/>
      <c r="C1014" s="42" t="str">
        <f aca="false">C1013</f>
        <v>001</v>
      </c>
      <c r="D1014" s="42" t="str">
        <f aca="false">D1013</f>
        <v>08</v>
      </c>
      <c r="E1014" s="42" t="str">
        <f aca="false">E1013</f>
        <v>00</v>
      </c>
      <c r="F1014" s="42" t="n">
        <f aca="false">F1013</f>
        <v>800</v>
      </c>
      <c r="G1014" s="43" t="n">
        <f aca="false">G1013</f>
        <v>0</v>
      </c>
      <c r="H1014" s="21" t="s">
        <v>60</v>
      </c>
      <c r="I1014" s="44" t="n">
        <v>1</v>
      </c>
      <c r="J1014" s="44" t="str">
        <f aca="false">H1014&amp;"_"&amp;I1014</f>
        <v>022_1</v>
      </c>
      <c r="K1014" s="45" t="str">
        <f aca="false">VLOOKUP(H1014,ГРБС!$A$2:$D$25,4,0)&amp;IF(I1014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1014" s="46"/>
      <c r="M1014" s="46"/>
      <c r="N1014" s="46"/>
      <c r="O1014" s="46"/>
      <c r="P1014" s="49" t="n">
        <f aca="false">SUMIF($J$1049:$J$1057,$J1014,P$1049:P$1057)</f>
        <v>0</v>
      </c>
      <c r="Q1014" s="49" t="n">
        <f aca="false">SUMIF($J$1049:$J$1057,$J1014,Q$1049:Q$1057)</f>
        <v>0</v>
      </c>
      <c r="R1014" s="49" t="n">
        <f aca="false">SUMIF($J$1049:$J$1057,$J1014,R$1049:R$1057)</f>
        <v>0</v>
      </c>
      <c r="S1014" s="49" t="n">
        <f aca="false">SUMIF($J$1049:$J$1057,$J1014,S$1049:S$1057)</f>
        <v>0</v>
      </c>
      <c r="T1014" s="49" t="n">
        <f aca="false">SUMIF($J$1049:$J$1057,$J1014,T$1049:T$1057)</f>
        <v>0</v>
      </c>
      <c r="U1014" s="49" t="n">
        <f aca="false">SUMIF($J$1049:$J$1057,$J1014,U$1049:U$1057)</f>
        <v>0</v>
      </c>
      <c r="V1014" s="49" t="n">
        <f aca="false">SUMIF($J$1049:$J$1057,$J1014,V$1049:V$1057)</f>
        <v>0</v>
      </c>
      <c r="W1014" s="49" t="n">
        <f aca="false">SUMIF($J$1049:$J$1057,$J1014,W$1049:W$1057)</f>
        <v>0</v>
      </c>
    </row>
    <row r="1015" customFormat="false" ht="45" hidden="true" customHeight="true" outlineLevel="0" collapsed="false">
      <c r="A1015" s="29" t="s">
        <v>179</v>
      </c>
      <c r="B1015" s="29"/>
      <c r="C1015" s="42" t="str">
        <f aca="false">C1014</f>
        <v>001</v>
      </c>
      <c r="D1015" s="42" t="str">
        <f aca="false">D1014</f>
        <v>08</v>
      </c>
      <c r="E1015" s="42" t="str">
        <f aca="false">E1014</f>
        <v>00</v>
      </c>
      <c r="F1015" s="42" t="n">
        <f aca="false">F1014</f>
        <v>800</v>
      </c>
      <c r="G1015" s="43" t="n">
        <f aca="false">G1014</f>
        <v>0</v>
      </c>
      <c r="H1015" s="21" t="s">
        <v>60</v>
      </c>
      <c r="I1015" s="44" t="n">
        <v>2</v>
      </c>
      <c r="J1015" s="44" t="str">
        <f aca="false">H1015&amp;"_"&amp;I1015</f>
        <v>022_2</v>
      </c>
      <c r="K1015" s="45" t="str">
        <f aca="false">VLOOKUP(H1015,ГРБС!$A$2:$D$25,4,0)&amp;IF(I1015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1015" s="46"/>
      <c r="M1015" s="46"/>
      <c r="N1015" s="46"/>
      <c r="O1015" s="46"/>
      <c r="P1015" s="49" t="n">
        <f aca="false">SUMIF($J$1049:$J$1057,$J1015,P$1049:P$1057)</f>
        <v>0</v>
      </c>
      <c r="Q1015" s="49" t="n">
        <f aca="false">SUMIF($J$1049:$J$1057,$J1015,Q$1049:Q$1057)</f>
        <v>0</v>
      </c>
      <c r="R1015" s="49" t="n">
        <f aca="false">SUMIF($J$1049:$J$1057,$J1015,R$1049:R$1057)</f>
        <v>0</v>
      </c>
      <c r="S1015" s="49" t="n">
        <f aca="false">SUMIF($J$1049:$J$1057,$J1015,S$1049:S$1057)</f>
        <v>0</v>
      </c>
      <c r="T1015" s="49" t="n">
        <f aca="false">SUMIF($J$1049:$J$1057,$J1015,T$1049:T$1057)</f>
        <v>0</v>
      </c>
      <c r="U1015" s="49" t="n">
        <f aca="false">SUMIF($J$1049:$J$1057,$J1015,U$1049:U$1057)</f>
        <v>0</v>
      </c>
      <c r="V1015" s="49" t="n">
        <f aca="false">SUMIF($J$1049:$J$1057,$J1015,V$1049:V$1057)</f>
        <v>0</v>
      </c>
      <c r="W1015" s="49" t="n">
        <f aca="false">SUMIF($J$1049:$J$1057,$J1015,W$1049:W$1057)</f>
        <v>0</v>
      </c>
    </row>
    <row r="1016" customFormat="false" ht="30" hidden="true" customHeight="true" outlineLevel="0" collapsed="false">
      <c r="A1016" s="29" t="s">
        <v>179</v>
      </c>
      <c r="B1016" s="29"/>
      <c r="C1016" s="42" t="str">
        <f aca="false">C1015</f>
        <v>001</v>
      </c>
      <c r="D1016" s="42" t="str">
        <f aca="false">D1015</f>
        <v>08</v>
      </c>
      <c r="E1016" s="42" t="str">
        <f aca="false">E1015</f>
        <v>00</v>
      </c>
      <c r="F1016" s="42" t="n">
        <f aca="false">F1015</f>
        <v>800</v>
      </c>
      <c r="G1016" s="43" t="n">
        <f aca="false">IF(SUM(P1016:W1016)&gt;0,1,0)</f>
        <v>0</v>
      </c>
      <c r="H1016" s="21" t="s">
        <v>61</v>
      </c>
      <c r="I1016" s="44" t="n">
        <v>3</v>
      </c>
      <c r="J1016" s="44" t="str">
        <f aca="false">H1016&amp;"_"&amp;I1016</f>
        <v>322_3</v>
      </c>
      <c r="K1016" s="45" t="str">
        <f aca="false">VLOOKUP(H1016,ГРБС!C:D,2,FALSE())</f>
        <v>Участник государственной программы: Федеральная служба судебных приставов</v>
      </c>
      <c r="L1016" s="46"/>
      <c r="M1016" s="46"/>
      <c r="N1016" s="46"/>
      <c r="O1016" s="46"/>
      <c r="P1016" s="48" t="n">
        <f aca="false">P1017+P1018</f>
        <v>0</v>
      </c>
      <c r="Q1016" s="48" t="n">
        <f aca="false">Q1017+Q1018</f>
        <v>0</v>
      </c>
      <c r="R1016" s="48" t="n">
        <f aca="false">R1017+R1018</f>
        <v>0</v>
      </c>
      <c r="S1016" s="48" t="n">
        <f aca="false">S1017+S1018</f>
        <v>0</v>
      </c>
      <c r="T1016" s="48" t="n">
        <f aca="false">T1017+T1018</f>
        <v>0</v>
      </c>
      <c r="U1016" s="48" t="n">
        <f aca="false">U1017+U1018</f>
        <v>0</v>
      </c>
      <c r="V1016" s="48" t="n">
        <f aca="false">V1017+V1018</f>
        <v>0</v>
      </c>
      <c r="W1016" s="48" t="n">
        <f aca="false">W1017+W1018</f>
        <v>0</v>
      </c>
    </row>
    <row r="1017" customFormat="false" ht="30" hidden="true" customHeight="true" outlineLevel="0" collapsed="false">
      <c r="A1017" s="29" t="s">
        <v>179</v>
      </c>
      <c r="B1017" s="29"/>
      <c r="C1017" s="42" t="str">
        <f aca="false">C1016</f>
        <v>001</v>
      </c>
      <c r="D1017" s="42" t="str">
        <f aca="false">D1016</f>
        <v>08</v>
      </c>
      <c r="E1017" s="42" t="str">
        <f aca="false">E1016</f>
        <v>00</v>
      </c>
      <c r="F1017" s="42" t="n">
        <f aca="false">F1016</f>
        <v>800</v>
      </c>
      <c r="G1017" s="43" t="n">
        <f aca="false">G1016</f>
        <v>0</v>
      </c>
      <c r="H1017" s="21" t="s">
        <v>61</v>
      </c>
      <c r="I1017" s="44" t="n">
        <v>1</v>
      </c>
      <c r="J1017" s="44" t="str">
        <f aca="false">H1017&amp;"_"&amp;I1017</f>
        <v>322_1</v>
      </c>
      <c r="K1017" s="45" t="str">
        <f aca="false">VLOOKUP(H1017,ГРБС!$A$2:$D$25,4,0)&amp;IF(I1017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1017" s="46"/>
      <c r="M1017" s="46"/>
      <c r="N1017" s="46"/>
      <c r="O1017" s="46"/>
      <c r="P1017" s="49" t="n">
        <f aca="false">SUMIF($J$1049:$J$1057,$J1017,P$1049:P$1057)</f>
        <v>0</v>
      </c>
      <c r="Q1017" s="49" t="n">
        <f aca="false">SUMIF($J$1049:$J$1057,$J1017,Q$1049:Q$1057)</f>
        <v>0</v>
      </c>
      <c r="R1017" s="49" t="n">
        <f aca="false">SUMIF($J$1049:$J$1057,$J1017,R$1049:R$1057)</f>
        <v>0</v>
      </c>
      <c r="S1017" s="49" t="n">
        <f aca="false">SUMIF($J$1049:$J$1057,$J1017,S$1049:S$1057)</f>
        <v>0</v>
      </c>
      <c r="T1017" s="49" t="n">
        <f aca="false">SUMIF($J$1049:$J$1057,$J1017,T$1049:T$1057)</f>
        <v>0</v>
      </c>
      <c r="U1017" s="49" t="n">
        <f aca="false">SUMIF($J$1049:$J$1057,$J1017,U$1049:U$1057)</f>
        <v>0</v>
      </c>
      <c r="V1017" s="49" t="n">
        <f aca="false">SUMIF($J$1049:$J$1057,$J1017,V$1049:V$1057)</f>
        <v>0</v>
      </c>
      <c r="W1017" s="49" t="n">
        <f aca="false">SUMIF($J$1049:$J$1057,$J1017,W$1049:W$1057)</f>
        <v>0</v>
      </c>
    </row>
    <row r="1018" customFormat="false" ht="30" hidden="true" customHeight="true" outlineLevel="0" collapsed="false">
      <c r="A1018" s="29" t="s">
        <v>179</v>
      </c>
      <c r="B1018" s="29"/>
      <c r="C1018" s="42" t="str">
        <f aca="false">C1017</f>
        <v>001</v>
      </c>
      <c r="D1018" s="42" t="str">
        <f aca="false">D1017</f>
        <v>08</v>
      </c>
      <c r="E1018" s="42" t="str">
        <f aca="false">E1017</f>
        <v>00</v>
      </c>
      <c r="F1018" s="42" t="n">
        <f aca="false">F1017</f>
        <v>800</v>
      </c>
      <c r="G1018" s="43" t="n">
        <f aca="false">G1017</f>
        <v>0</v>
      </c>
      <c r="H1018" s="21" t="s">
        <v>61</v>
      </c>
      <c r="I1018" s="44" t="n">
        <v>2</v>
      </c>
      <c r="J1018" s="44" t="str">
        <f aca="false">H1018&amp;"_"&amp;I1018</f>
        <v>322_2</v>
      </c>
      <c r="K1018" s="45" t="str">
        <f aca="false">VLOOKUP(H1018,ГРБС!$A$2:$D$25,4,0)&amp;IF(I1018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1018" s="46"/>
      <c r="M1018" s="46"/>
      <c r="N1018" s="46"/>
      <c r="O1018" s="46"/>
      <c r="P1018" s="49" t="n">
        <f aca="false">SUMIF($J$1049:$J$1057,$J1018,P$1049:P$1057)</f>
        <v>0</v>
      </c>
      <c r="Q1018" s="49" t="n">
        <f aca="false">SUMIF($J$1049:$J$1057,$J1018,Q$1049:Q$1057)</f>
        <v>0</v>
      </c>
      <c r="R1018" s="49" t="n">
        <f aca="false">SUMIF($J$1049:$J$1057,$J1018,R$1049:R$1057)</f>
        <v>0</v>
      </c>
      <c r="S1018" s="49" t="n">
        <f aca="false">SUMIF($J$1049:$J$1057,$J1018,S$1049:S$1057)</f>
        <v>0</v>
      </c>
      <c r="T1018" s="49" t="n">
        <f aca="false">SUMIF($J$1049:$J$1057,$J1018,T$1049:T$1057)</f>
        <v>0</v>
      </c>
      <c r="U1018" s="49" t="n">
        <f aca="false">SUMIF($J$1049:$J$1057,$J1018,U$1049:U$1057)</f>
        <v>0</v>
      </c>
      <c r="V1018" s="49" t="n">
        <f aca="false">SUMIF($J$1049:$J$1057,$J1018,V$1049:V$1057)</f>
        <v>0</v>
      </c>
      <c r="W1018" s="49" t="n">
        <f aca="false">SUMIF($J$1049:$J$1057,$J1018,W$1049:W$1057)</f>
        <v>0</v>
      </c>
    </row>
    <row r="1019" customFormat="false" ht="30" hidden="true" customHeight="true" outlineLevel="0" collapsed="false">
      <c r="A1019" s="29" t="s">
        <v>179</v>
      </c>
      <c r="B1019" s="29"/>
      <c r="C1019" s="42" t="str">
        <f aca="false">C1018</f>
        <v>001</v>
      </c>
      <c r="D1019" s="42" t="str">
        <f aca="false">D1018</f>
        <v>08</v>
      </c>
      <c r="E1019" s="42" t="str">
        <f aca="false">E1018</f>
        <v>00</v>
      </c>
      <c r="F1019" s="42" t="n">
        <f aca="false">F1018</f>
        <v>800</v>
      </c>
      <c r="G1019" s="43" t="n">
        <f aca="false">IF(SUM(P1019:W1019)&gt;0,1,0)</f>
        <v>0</v>
      </c>
      <c r="H1019" s="21" t="s">
        <v>62</v>
      </c>
      <c r="I1019" s="44" t="n">
        <v>3</v>
      </c>
      <c r="J1019" s="44" t="str">
        <f aca="false">H1019&amp;"_"&amp;I1019</f>
        <v>320_3</v>
      </c>
      <c r="K1019" s="45" t="str">
        <f aca="false">VLOOKUP(H1019,ГРБС!C:D,2,FALSE())</f>
        <v>Участник государственной программы: Федеральная служба исполнения наказания</v>
      </c>
      <c r="L1019" s="46"/>
      <c r="M1019" s="46"/>
      <c r="N1019" s="46"/>
      <c r="O1019" s="46"/>
      <c r="P1019" s="48" t="n">
        <f aca="false">P1020+P1021</f>
        <v>0</v>
      </c>
      <c r="Q1019" s="48" t="n">
        <f aca="false">Q1020+Q1021</f>
        <v>0</v>
      </c>
      <c r="R1019" s="48" t="n">
        <f aca="false">R1020+R1021</f>
        <v>0</v>
      </c>
      <c r="S1019" s="48" t="n">
        <f aca="false">S1020+S1021</f>
        <v>0</v>
      </c>
      <c r="T1019" s="48" t="n">
        <f aca="false">T1020+T1021</f>
        <v>0</v>
      </c>
      <c r="U1019" s="48" t="n">
        <f aca="false">U1020+U1021</f>
        <v>0</v>
      </c>
      <c r="V1019" s="48" t="n">
        <f aca="false">V1020+V1021</f>
        <v>0</v>
      </c>
      <c r="W1019" s="48" t="n">
        <f aca="false">W1020+W1021</f>
        <v>0</v>
      </c>
    </row>
    <row r="1020" customFormat="false" ht="45" hidden="true" customHeight="true" outlineLevel="0" collapsed="false">
      <c r="A1020" s="29" t="s">
        <v>179</v>
      </c>
      <c r="B1020" s="29"/>
      <c r="C1020" s="42" t="str">
        <f aca="false">C1019</f>
        <v>001</v>
      </c>
      <c r="D1020" s="42" t="str">
        <f aca="false">D1019</f>
        <v>08</v>
      </c>
      <c r="E1020" s="42" t="str">
        <f aca="false">E1019</f>
        <v>00</v>
      </c>
      <c r="F1020" s="42" t="n">
        <f aca="false">F1019</f>
        <v>800</v>
      </c>
      <c r="G1020" s="43" t="n">
        <f aca="false">G1019</f>
        <v>0</v>
      </c>
      <c r="H1020" s="21" t="s">
        <v>62</v>
      </c>
      <c r="I1020" s="44" t="n">
        <v>1</v>
      </c>
      <c r="J1020" s="44" t="str">
        <f aca="false">H1020&amp;"_"&amp;I1020</f>
        <v>320_1</v>
      </c>
      <c r="K1020" s="45" t="str">
        <f aca="false">VLOOKUP(H1020,ГРБС!$A$2:$D$25,4,0)&amp;IF(I1020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1020" s="46"/>
      <c r="M1020" s="46"/>
      <c r="N1020" s="46"/>
      <c r="O1020" s="46"/>
      <c r="P1020" s="49" t="n">
        <f aca="false">SUMIF($J$1049:$J$1057,$J1020,P$1049:P$1057)</f>
        <v>0</v>
      </c>
      <c r="Q1020" s="49" t="n">
        <f aca="false">SUMIF($J$1049:$J$1057,$J1020,Q$1049:Q$1057)</f>
        <v>0</v>
      </c>
      <c r="R1020" s="49" t="n">
        <f aca="false">SUMIF($J$1049:$J$1057,$J1020,R$1049:R$1057)</f>
        <v>0</v>
      </c>
      <c r="S1020" s="49" t="n">
        <f aca="false">SUMIF($J$1049:$J$1057,$J1020,S$1049:S$1057)</f>
        <v>0</v>
      </c>
      <c r="T1020" s="49" t="n">
        <f aca="false">SUMIF($J$1049:$J$1057,$J1020,T$1049:T$1057)</f>
        <v>0</v>
      </c>
      <c r="U1020" s="49" t="n">
        <f aca="false">SUMIF($J$1049:$J$1057,$J1020,U$1049:U$1057)</f>
        <v>0</v>
      </c>
      <c r="V1020" s="49" t="n">
        <f aca="false">SUMIF($J$1049:$J$1057,$J1020,V$1049:V$1057)</f>
        <v>0</v>
      </c>
      <c r="W1020" s="49" t="n">
        <f aca="false">SUMIF($J$1049:$J$1057,$J1020,W$1049:W$1057)</f>
        <v>0</v>
      </c>
    </row>
    <row r="1021" customFormat="false" ht="30" hidden="true" customHeight="true" outlineLevel="0" collapsed="false">
      <c r="A1021" s="29" t="s">
        <v>179</v>
      </c>
      <c r="B1021" s="29"/>
      <c r="C1021" s="42" t="str">
        <f aca="false">C1020</f>
        <v>001</v>
      </c>
      <c r="D1021" s="42" t="str">
        <f aca="false">D1020</f>
        <v>08</v>
      </c>
      <c r="E1021" s="42" t="str">
        <f aca="false">E1020</f>
        <v>00</v>
      </c>
      <c r="F1021" s="42" t="n">
        <f aca="false">F1020</f>
        <v>800</v>
      </c>
      <c r="G1021" s="43" t="n">
        <f aca="false">G1020</f>
        <v>0</v>
      </c>
      <c r="H1021" s="21" t="s">
        <v>62</v>
      </c>
      <c r="I1021" s="44" t="n">
        <v>2</v>
      </c>
      <c r="J1021" s="44" t="str">
        <f aca="false">H1021&amp;"_"&amp;I1021</f>
        <v>320_2</v>
      </c>
      <c r="K1021" s="45" t="str">
        <f aca="false">VLOOKUP(H1021,ГРБС!$A$2:$D$25,4,0)&amp;IF(I1021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1021" s="46"/>
      <c r="M1021" s="46"/>
      <c r="N1021" s="46"/>
      <c r="O1021" s="46"/>
      <c r="P1021" s="49" t="n">
        <f aca="false">SUMIF($J$1049:$J$1057,$J1021,P$1049:P$1057)</f>
        <v>0</v>
      </c>
      <c r="Q1021" s="49" t="n">
        <f aca="false">SUMIF($J$1049:$J$1057,$J1021,Q$1049:Q$1057)</f>
        <v>0</v>
      </c>
      <c r="R1021" s="49" t="n">
        <f aca="false">SUMIF($J$1049:$J$1057,$J1021,R$1049:R$1057)</f>
        <v>0</v>
      </c>
      <c r="S1021" s="49" t="n">
        <f aca="false">SUMIF($J$1049:$J$1057,$J1021,S$1049:S$1057)</f>
        <v>0</v>
      </c>
      <c r="T1021" s="49" t="n">
        <f aca="false">SUMIF($J$1049:$J$1057,$J1021,T$1049:T$1057)</f>
        <v>0</v>
      </c>
      <c r="U1021" s="49" t="n">
        <f aca="false">SUMIF($J$1049:$J$1057,$J1021,U$1049:U$1057)</f>
        <v>0</v>
      </c>
      <c r="V1021" s="49" t="n">
        <f aca="false">SUMIF($J$1049:$J$1057,$J1021,V$1049:V$1057)</f>
        <v>0</v>
      </c>
      <c r="W1021" s="49" t="n">
        <f aca="false">SUMIF($J$1049:$J$1057,$J1021,W$1049:W$1057)</f>
        <v>0</v>
      </c>
    </row>
    <row r="1022" customFormat="false" ht="30" hidden="true" customHeight="true" outlineLevel="0" collapsed="false">
      <c r="A1022" s="29" t="s">
        <v>179</v>
      </c>
      <c r="B1022" s="29"/>
      <c r="C1022" s="42" t="str">
        <f aca="false">C1021</f>
        <v>001</v>
      </c>
      <c r="D1022" s="42" t="str">
        <f aca="false">D1021</f>
        <v>08</v>
      </c>
      <c r="E1022" s="42" t="str">
        <f aca="false">E1021</f>
        <v>00</v>
      </c>
      <c r="F1022" s="42" t="n">
        <f aca="false">F1021</f>
        <v>800</v>
      </c>
      <c r="G1022" s="43" t="n">
        <f aca="false">IF(SUM(P1022:W1022)&gt;0,1,0)</f>
        <v>0</v>
      </c>
      <c r="H1022" s="21" t="s">
        <v>63</v>
      </c>
      <c r="I1022" s="44" t="n">
        <v>3</v>
      </c>
      <c r="J1022" s="44" t="str">
        <f aca="false">H1022&amp;"_"&amp;I1022</f>
        <v>082_3</v>
      </c>
      <c r="K1022" s="45" t="str">
        <f aca="false">VLOOKUP(H1022,ГРБС!C:D,2,FALSE())</f>
        <v>Участник государственной программы: Министерство сельского хозяйства Российской Федерации</v>
      </c>
      <c r="L1022" s="46"/>
      <c r="M1022" s="46"/>
      <c r="N1022" s="46"/>
      <c r="O1022" s="46"/>
      <c r="P1022" s="48" t="n">
        <f aca="false">P1023+P1024</f>
        <v>0</v>
      </c>
      <c r="Q1022" s="48" t="n">
        <f aca="false">Q1023+Q1024</f>
        <v>0</v>
      </c>
      <c r="R1022" s="48" t="n">
        <f aca="false">R1023+R1024</f>
        <v>0</v>
      </c>
      <c r="S1022" s="48" t="n">
        <f aca="false">S1023+S1024</f>
        <v>0</v>
      </c>
      <c r="T1022" s="48" t="n">
        <f aca="false">T1023+T1024</f>
        <v>0</v>
      </c>
      <c r="U1022" s="48" t="n">
        <f aca="false">U1023+U1024</f>
        <v>0</v>
      </c>
      <c r="V1022" s="48" t="n">
        <f aca="false">V1023+V1024</f>
        <v>0</v>
      </c>
      <c r="W1022" s="48" t="n">
        <f aca="false">W1023+W1024</f>
        <v>0</v>
      </c>
    </row>
    <row r="1023" customFormat="false" ht="45" hidden="true" customHeight="true" outlineLevel="0" collapsed="false">
      <c r="A1023" s="29" t="s">
        <v>179</v>
      </c>
      <c r="B1023" s="29"/>
      <c r="C1023" s="42" t="str">
        <f aca="false">C1022</f>
        <v>001</v>
      </c>
      <c r="D1023" s="42" t="str">
        <f aca="false">D1022</f>
        <v>08</v>
      </c>
      <c r="E1023" s="42" t="str">
        <f aca="false">E1022</f>
        <v>00</v>
      </c>
      <c r="F1023" s="42" t="n">
        <f aca="false">F1022</f>
        <v>800</v>
      </c>
      <c r="G1023" s="43" t="n">
        <f aca="false">G1022</f>
        <v>0</v>
      </c>
      <c r="H1023" s="21" t="s">
        <v>63</v>
      </c>
      <c r="I1023" s="44" t="n">
        <v>1</v>
      </c>
      <c r="J1023" s="44" t="str">
        <f aca="false">H1023&amp;"_"&amp;I1023</f>
        <v>082_1</v>
      </c>
      <c r="K1023" s="45" t="str">
        <f aca="false">VLOOKUP(H1023,ГРБС!$A$2:$D$25,4,0)&amp;IF(I1023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1023" s="46"/>
      <c r="M1023" s="46"/>
      <c r="N1023" s="46"/>
      <c r="O1023" s="46"/>
      <c r="P1023" s="49" t="n">
        <f aca="false">SUMIF($J$1049:$J$1057,$J1023,P$1049:P$1057)</f>
        <v>0</v>
      </c>
      <c r="Q1023" s="49" t="n">
        <f aca="false">SUMIF($J$1049:$J$1057,$J1023,Q$1049:Q$1057)</f>
        <v>0</v>
      </c>
      <c r="R1023" s="49" t="n">
        <f aca="false">SUMIF($J$1049:$J$1057,$J1023,R$1049:R$1057)</f>
        <v>0</v>
      </c>
      <c r="S1023" s="49" t="n">
        <f aca="false">SUMIF($J$1049:$J$1057,$J1023,S$1049:S$1057)</f>
        <v>0</v>
      </c>
      <c r="T1023" s="49" t="n">
        <f aca="false">SUMIF($J$1049:$J$1057,$J1023,T$1049:T$1057)</f>
        <v>0</v>
      </c>
      <c r="U1023" s="49" t="n">
        <f aca="false">SUMIF($J$1049:$J$1057,$J1023,U$1049:U$1057)</f>
        <v>0</v>
      </c>
      <c r="V1023" s="49" t="n">
        <f aca="false">SUMIF($J$1049:$J$1057,$J1023,V$1049:V$1057)</f>
        <v>0</v>
      </c>
      <c r="W1023" s="49" t="n">
        <f aca="false">SUMIF($J$1049:$J$1057,$J1023,W$1049:W$1057)</f>
        <v>0</v>
      </c>
    </row>
    <row r="1024" customFormat="false" ht="45" hidden="true" customHeight="true" outlineLevel="0" collapsed="false">
      <c r="A1024" s="29" t="s">
        <v>179</v>
      </c>
      <c r="B1024" s="29"/>
      <c r="C1024" s="42" t="str">
        <f aca="false">C1023</f>
        <v>001</v>
      </c>
      <c r="D1024" s="42" t="str">
        <f aca="false">D1023</f>
        <v>08</v>
      </c>
      <c r="E1024" s="42" t="str">
        <f aca="false">E1023</f>
        <v>00</v>
      </c>
      <c r="F1024" s="42" t="n">
        <f aca="false">F1023</f>
        <v>800</v>
      </c>
      <c r="G1024" s="43" t="n">
        <f aca="false">G1023</f>
        <v>0</v>
      </c>
      <c r="H1024" s="21" t="s">
        <v>63</v>
      </c>
      <c r="I1024" s="44" t="n">
        <v>2</v>
      </c>
      <c r="J1024" s="44" t="str">
        <f aca="false">H1024&amp;"_"&amp;I1024</f>
        <v>082_2</v>
      </c>
      <c r="K1024" s="45" t="str">
        <f aca="false">VLOOKUP(H1024,ГРБС!$A$2:$D$25,4,0)&amp;IF(I1024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1024" s="46"/>
      <c r="M1024" s="46"/>
      <c r="N1024" s="46"/>
      <c r="O1024" s="46"/>
      <c r="P1024" s="49" t="n">
        <f aca="false">SUMIF($J$1049:$J$1057,$J1024,P$1049:P$1057)</f>
        <v>0</v>
      </c>
      <c r="Q1024" s="49" t="n">
        <f aca="false">SUMIF($J$1049:$J$1057,$J1024,Q$1049:Q$1057)</f>
        <v>0</v>
      </c>
      <c r="R1024" s="49" t="n">
        <f aca="false">SUMIF($J$1049:$J$1057,$J1024,R$1049:R$1057)</f>
        <v>0</v>
      </c>
      <c r="S1024" s="49" t="n">
        <f aca="false">SUMIF($J$1049:$J$1057,$J1024,S$1049:S$1057)</f>
        <v>0</v>
      </c>
      <c r="T1024" s="49" t="n">
        <f aca="false">SUMIF($J$1049:$J$1057,$J1024,T$1049:T$1057)</f>
        <v>0</v>
      </c>
      <c r="U1024" s="49" t="n">
        <f aca="false">SUMIF($J$1049:$J$1057,$J1024,U$1049:U$1057)</f>
        <v>0</v>
      </c>
      <c r="V1024" s="49" t="n">
        <f aca="false">SUMIF($J$1049:$J$1057,$J1024,V$1049:V$1057)</f>
        <v>0</v>
      </c>
      <c r="W1024" s="49" t="n">
        <f aca="false">SUMIF($J$1049:$J$1057,$J1024,W$1049:W$1057)</f>
        <v>0</v>
      </c>
    </row>
    <row r="1025" customFormat="false" ht="30" hidden="true" customHeight="true" outlineLevel="0" collapsed="false">
      <c r="A1025" s="29" t="s">
        <v>179</v>
      </c>
      <c r="B1025" s="29"/>
      <c r="C1025" s="42" t="str">
        <f aca="false">C1024</f>
        <v>001</v>
      </c>
      <c r="D1025" s="42" t="str">
        <f aca="false">D1024</f>
        <v>08</v>
      </c>
      <c r="E1025" s="42" t="str">
        <f aca="false">E1024</f>
        <v>00</v>
      </c>
      <c r="F1025" s="42" t="n">
        <f aca="false">F1024</f>
        <v>800</v>
      </c>
      <c r="G1025" s="43" t="n">
        <f aca="false">IF(SUM(P1025:W1025)&gt;0,1,0)</f>
        <v>0</v>
      </c>
      <c r="H1025" s="21" t="s">
        <v>64</v>
      </c>
      <c r="I1025" s="44" t="n">
        <v>3</v>
      </c>
      <c r="J1025" s="44" t="str">
        <f aca="false">H1025&amp;"_"&amp;I1025</f>
        <v>187_3</v>
      </c>
      <c r="K1025" s="45" t="str">
        <f aca="false">VLOOKUP(H1025,ГРБС!C:D,2,FALSE())</f>
        <v>Участник государственной программы: Министерство обороны Российской Федерации</v>
      </c>
      <c r="L1025" s="46"/>
      <c r="M1025" s="46"/>
      <c r="N1025" s="46"/>
      <c r="O1025" s="46"/>
      <c r="P1025" s="48" t="n">
        <f aca="false">P1026+P1027</f>
        <v>0</v>
      </c>
      <c r="Q1025" s="48" t="n">
        <f aca="false">Q1026+Q1027</f>
        <v>0</v>
      </c>
      <c r="R1025" s="48" t="n">
        <f aca="false">R1026+R1027</f>
        <v>0</v>
      </c>
      <c r="S1025" s="48" t="n">
        <f aca="false">S1026+S1027</f>
        <v>0</v>
      </c>
      <c r="T1025" s="48" t="n">
        <f aca="false">T1026+T1027</f>
        <v>0</v>
      </c>
      <c r="U1025" s="48" t="n">
        <f aca="false">U1026+U1027</f>
        <v>0</v>
      </c>
      <c r="V1025" s="48" t="n">
        <f aca="false">V1026+V1027</f>
        <v>0</v>
      </c>
      <c r="W1025" s="48" t="n">
        <f aca="false">W1026+W1027</f>
        <v>0</v>
      </c>
    </row>
    <row r="1026" customFormat="false" ht="45" hidden="true" customHeight="true" outlineLevel="0" collapsed="false">
      <c r="A1026" s="29" t="s">
        <v>179</v>
      </c>
      <c r="B1026" s="29"/>
      <c r="C1026" s="42" t="str">
        <f aca="false">C1025</f>
        <v>001</v>
      </c>
      <c r="D1026" s="42" t="str">
        <f aca="false">D1025</f>
        <v>08</v>
      </c>
      <c r="E1026" s="42" t="str">
        <f aca="false">E1025</f>
        <v>00</v>
      </c>
      <c r="F1026" s="42" t="n">
        <f aca="false">F1025</f>
        <v>800</v>
      </c>
      <c r="G1026" s="43" t="n">
        <f aca="false">G1025</f>
        <v>0</v>
      </c>
      <c r="H1026" s="21" t="s">
        <v>64</v>
      </c>
      <c r="I1026" s="44" t="n">
        <v>1</v>
      </c>
      <c r="J1026" s="44" t="str">
        <f aca="false">H1026&amp;"_"&amp;I1026</f>
        <v>187_1</v>
      </c>
      <c r="K1026" s="45" t="str">
        <f aca="false">VLOOKUP(H1026,ГРБС!$A$2:$D$25,4,0)&amp;IF(I1026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1026" s="46"/>
      <c r="M1026" s="46"/>
      <c r="N1026" s="46"/>
      <c r="O1026" s="46"/>
      <c r="P1026" s="49" t="n">
        <f aca="false">SUMIF($J$1049:$J$1057,$J1026,P$1049:P$1057)</f>
        <v>0</v>
      </c>
      <c r="Q1026" s="49" t="n">
        <f aca="false">SUMIF($J$1049:$J$1057,$J1026,Q$1049:Q$1057)</f>
        <v>0</v>
      </c>
      <c r="R1026" s="49" t="n">
        <f aca="false">SUMIF($J$1049:$J$1057,$J1026,R$1049:R$1057)</f>
        <v>0</v>
      </c>
      <c r="S1026" s="49" t="n">
        <f aca="false">SUMIF($J$1049:$J$1057,$J1026,S$1049:S$1057)</f>
        <v>0</v>
      </c>
      <c r="T1026" s="49" t="n">
        <f aca="false">SUMIF($J$1049:$J$1057,$J1026,T$1049:T$1057)</f>
        <v>0</v>
      </c>
      <c r="U1026" s="49" t="n">
        <f aca="false">SUMIF($J$1049:$J$1057,$J1026,U$1049:U$1057)</f>
        <v>0</v>
      </c>
      <c r="V1026" s="49" t="n">
        <f aca="false">SUMIF($J$1049:$J$1057,$J1026,V$1049:V$1057)</f>
        <v>0</v>
      </c>
      <c r="W1026" s="49" t="n">
        <f aca="false">SUMIF($J$1049:$J$1057,$J1026,W$1049:W$1057)</f>
        <v>0</v>
      </c>
    </row>
    <row r="1027" customFormat="false" ht="45" hidden="true" customHeight="true" outlineLevel="0" collapsed="false">
      <c r="A1027" s="29" t="s">
        <v>179</v>
      </c>
      <c r="B1027" s="29"/>
      <c r="C1027" s="42" t="str">
        <f aca="false">C1026</f>
        <v>001</v>
      </c>
      <c r="D1027" s="42" t="str">
        <f aca="false">D1026</f>
        <v>08</v>
      </c>
      <c r="E1027" s="42" t="str">
        <f aca="false">E1026</f>
        <v>00</v>
      </c>
      <c r="F1027" s="42" t="n">
        <f aca="false">F1026</f>
        <v>800</v>
      </c>
      <c r="G1027" s="43" t="n">
        <f aca="false">G1026</f>
        <v>0</v>
      </c>
      <c r="H1027" s="21" t="s">
        <v>64</v>
      </c>
      <c r="I1027" s="44" t="n">
        <v>2</v>
      </c>
      <c r="J1027" s="44" t="str">
        <f aca="false">H1027&amp;"_"&amp;I1027</f>
        <v>187_2</v>
      </c>
      <c r="K1027" s="45" t="str">
        <f aca="false">VLOOKUP(H1027,ГРБС!$A$2:$D$25,4,0)&amp;IF(I1027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1027" s="46"/>
      <c r="M1027" s="46"/>
      <c r="N1027" s="46"/>
      <c r="O1027" s="46"/>
      <c r="P1027" s="49" t="n">
        <f aca="false">SUMIF($J$1049:$J$1057,$J1027,P$1049:P$1057)</f>
        <v>0</v>
      </c>
      <c r="Q1027" s="49" t="n">
        <f aca="false">SUMIF($J$1049:$J$1057,$J1027,Q$1049:Q$1057)</f>
        <v>0</v>
      </c>
      <c r="R1027" s="49" t="n">
        <f aca="false">SUMIF($J$1049:$J$1057,$J1027,R$1049:R$1057)</f>
        <v>0</v>
      </c>
      <c r="S1027" s="49" t="n">
        <f aca="false">SUMIF($J$1049:$J$1057,$J1027,S$1049:S$1057)</f>
        <v>0</v>
      </c>
      <c r="T1027" s="49" t="n">
        <f aca="false">SUMIF($J$1049:$J$1057,$J1027,T$1049:T$1057)</f>
        <v>0</v>
      </c>
      <c r="U1027" s="49" t="n">
        <f aca="false">SUMIF($J$1049:$J$1057,$J1027,U$1049:U$1057)</f>
        <v>0</v>
      </c>
      <c r="V1027" s="49" t="n">
        <f aca="false">SUMIF($J$1049:$J$1057,$J1027,V$1049:V$1057)</f>
        <v>0</v>
      </c>
      <c r="W1027" s="49" t="n">
        <f aca="false">SUMIF($J$1049:$J$1057,$J1027,W$1049:W$1057)</f>
        <v>0</v>
      </c>
    </row>
    <row r="1028" customFormat="false" ht="30" hidden="true" customHeight="true" outlineLevel="0" collapsed="false">
      <c r="A1028" s="29" t="s">
        <v>179</v>
      </c>
      <c r="B1028" s="29"/>
      <c r="C1028" s="42" t="str">
        <f aca="false">C1027</f>
        <v>001</v>
      </c>
      <c r="D1028" s="42" t="str">
        <f aca="false">D1027</f>
        <v>08</v>
      </c>
      <c r="E1028" s="42" t="str">
        <f aca="false">E1027</f>
        <v>00</v>
      </c>
      <c r="F1028" s="42" t="n">
        <f aca="false">F1027</f>
        <v>800</v>
      </c>
      <c r="G1028" s="43" t="n">
        <f aca="false">IF(SUM(P1028:W1028)&gt;0,1,0)</f>
        <v>0</v>
      </c>
      <c r="H1028" s="21" t="s">
        <v>65</v>
      </c>
      <c r="I1028" s="44" t="n">
        <v>3</v>
      </c>
      <c r="J1028" s="44" t="str">
        <f aca="false">H1028&amp;"_"&amp;I1028</f>
        <v>310_3</v>
      </c>
      <c r="K1028" s="45" t="str">
        <f aca="false">VLOOKUP(H1028,ГРБС!C:D,2,FALSE())</f>
        <v>Участник государственной программы: Министерство иностранных дел Российской Федерации</v>
      </c>
      <c r="L1028" s="46"/>
      <c r="M1028" s="46"/>
      <c r="N1028" s="46"/>
      <c r="O1028" s="46"/>
      <c r="P1028" s="48" t="n">
        <f aca="false">P1029+P1030</f>
        <v>0</v>
      </c>
      <c r="Q1028" s="48" t="n">
        <f aca="false">Q1029+Q1030</f>
        <v>0</v>
      </c>
      <c r="R1028" s="48" t="n">
        <f aca="false">R1029+R1030</f>
        <v>0</v>
      </c>
      <c r="S1028" s="48" t="n">
        <f aca="false">S1029+S1030</f>
        <v>0</v>
      </c>
      <c r="T1028" s="48" t="n">
        <f aca="false">T1029+T1030</f>
        <v>0</v>
      </c>
      <c r="U1028" s="48" t="n">
        <f aca="false">U1029+U1030</f>
        <v>0</v>
      </c>
      <c r="V1028" s="48" t="n">
        <f aca="false">V1029+V1030</f>
        <v>0</v>
      </c>
      <c r="W1028" s="48" t="n">
        <f aca="false">W1029+W1030</f>
        <v>0</v>
      </c>
    </row>
    <row r="1029" customFormat="false" ht="45" hidden="true" customHeight="true" outlineLevel="0" collapsed="false">
      <c r="A1029" s="29" t="s">
        <v>179</v>
      </c>
      <c r="B1029" s="29"/>
      <c r="C1029" s="42" t="str">
        <f aca="false">C1028</f>
        <v>001</v>
      </c>
      <c r="D1029" s="42" t="str">
        <f aca="false">D1028</f>
        <v>08</v>
      </c>
      <c r="E1029" s="42" t="str">
        <f aca="false">E1028</f>
        <v>00</v>
      </c>
      <c r="F1029" s="42" t="n">
        <f aca="false">F1028</f>
        <v>800</v>
      </c>
      <c r="G1029" s="43" t="n">
        <f aca="false">G1028</f>
        <v>0</v>
      </c>
      <c r="H1029" s="21" t="s">
        <v>65</v>
      </c>
      <c r="I1029" s="44" t="n">
        <v>1</v>
      </c>
      <c r="J1029" s="44" t="str">
        <f aca="false">H1029&amp;"_"&amp;I1029</f>
        <v>310_1</v>
      </c>
      <c r="K1029" s="45" t="str">
        <f aca="false">VLOOKUP(H1029,ГРБС!$A$2:$D$25,4,0)&amp;IF(I1029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1029" s="46"/>
      <c r="M1029" s="46"/>
      <c r="N1029" s="46"/>
      <c r="O1029" s="46"/>
      <c r="P1029" s="49" t="n">
        <f aca="false">SUMIF($J$1049:$J$1057,$J1029,P$1049:P$1057)</f>
        <v>0</v>
      </c>
      <c r="Q1029" s="49" t="n">
        <f aca="false">SUMIF($J$1049:$J$1057,$J1029,Q$1049:Q$1057)</f>
        <v>0</v>
      </c>
      <c r="R1029" s="49" t="n">
        <f aca="false">SUMIF($J$1049:$J$1057,$J1029,R$1049:R$1057)</f>
        <v>0</v>
      </c>
      <c r="S1029" s="49" t="n">
        <f aca="false">SUMIF($J$1049:$J$1057,$J1029,S$1049:S$1057)</f>
        <v>0</v>
      </c>
      <c r="T1029" s="49" t="n">
        <f aca="false">SUMIF($J$1049:$J$1057,$J1029,T$1049:T$1057)</f>
        <v>0</v>
      </c>
      <c r="U1029" s="49" t="n">
        <f aca="false">SUMIF($J$1049:$J$1057,$J1029,U$1049:U$1057)</f>
        <v>0</v>
      </c>
      <c r="V1029" s="49" t="n">
        <f aca="false">SUMIF($J$1049:$J$1057,$J1029,V$1049:V$1057)</f>
        <v>0</v>
      </c>
      <c r="W1029" s="49" t="n">
        <f aca="false">SUMIF($J$1049:$J$1057,$J1029,W$1049:W$1057)</f>
        <v>0</v>
      </c>
    </row>
    <row r="1030" customFormat="false" ht="45" hidden="true" customHeight="true" outlineLevel="0" collapsed="false">
      <c r="A1030" s="29" t="s">
        <v>179</v>
      </c>
      <c r="B1030" s="29"/>
      <c r="C1030" s="42" t="str">
        <f aca="false">C1029</f>
        <v>001</v>
      </c>
      <c r="D1030" s="42" t="str">
        <f aca="false">D1029</f>
        <v>08</v>
      </c>
      <c r="E1030" s="42" t="str">
        <f aca="false">E1029</f>
        <v>00</v>
      </c>
      <c r="F1030" s="42" t="n">
        <f aca="false">F1029</f>
        <v>800</v>
      </c>
      <c r="G1030" s="43" t="n">
        <f aca="false">G1029</f>
        <v>0</v>
      </c>
      <c r="H1030" s="21" t="s">
        <v>65</v>
      </c>
      <c r="I1030" s="44" t="n">
        <v>2</v>
      </c>
      <c r="J1030" s="44" t="str">
        <f aca="false">H1030&amp;"_"&amp;I1030</f>
        <v>310_2</v>
      </c>
      <c r="K1030" s="45" t="str">
        <f aca="false">VLOOKUP(H1030,ГРБС!$A$2:$D$25,4,0)&amp;IF(I1030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1030" s="46"/>
      <c r="M1030" s="46"/>
      <c r="N1030" s="46"/>
      <c r="O1030" s="46"/>
      <c r="P1030" s="49" t="n">
        <f aca="false">SUMIF($J$1049:$J$1057,$J1030,P$1049:P$1057)</f>
        <v>0</v>
      </c>
      <c r="Q1030" s="49" t="n">
        <f aca="false">SUMIF($J$1049:$J$1057,$J1030,Q$1049:Q$1057)</f>
        <v>0</v>
      </c>
      <c r="R1030" s="49" t="n">
        <f aca="false">SUMIF($J$1049:$J$1057,$J1030,R$1049:R$1057)</f>
        <v>0</v>
      </c>
      <c r="S1030" s="49" t="n">
        <f aca="false">SUMIF($J$1049:$J$1057,$J1030,S$1049:S$1057)</f>
        <v>0</v>
      </c>
      <c r="T1030" s="49" t="n">
        <f aca="false">SUMIF($J$1049:$J$1057,$J1030,T$1049:T$1057)</f>
        <v>0</v>
      </c>
      <c r="U1030" s="49" t="n">
        <f aca="false">SUMIF($J$1049:$J$1057,$J1030,U$1049:U$1057)</f>
        <v>0</v>
      </c>
      <c r="V1030" s="49" t="n">
        <f aca="false">SUMIF($J$1049:$J$1057,$J1030,V$1049:V$1057)</f>
        <v>0</v>
      </c>
      <c r="W1030" s="49" t="n">
        <f aca="false">SUMIF($J$1049:$J$1057,$J1030,W$1049:W$1057)</f>
        <v>0</v>
      </c>
    </row>
    <row r="1031" customFormat="false" ht="30" hidden="true" customHeight="true" outlineLevel="0" collapsed="false">
      <c r="A1031" s="29" t="s">
        <v>179</v>
      </c>
      <c r="B1031" s="29"/>
      <c r="C1031" s="42" t="str">
        <f aca="false">C1030</f>
        <v>001</v>
      </c>
      <c r="D1031" s="42" t="str">
        <f aca="false">D1030</f>
        <v>08</v>
      </c>
      <c r="E1031" s="42" t="str">
        <f aca="false">E1030</f>
        <v>00</v>
      </c>
      <c r="F1031" s="42" t="n">
        <f aca="false">F1030</f>
        <v>800</v>
      </c>
      <c r="G1031" s="43" t="n">
        <f aca="false">IF(SUM(P1031:W1031)&gt;0,1,0)</f>
        <v>0</v>
      </c>
      <c r="H1031" s="21" t="s">
        <v>66</v>
      </c>
      <c r="I1031" s="44" t="n">
        <v>3</v>
      </c>
      <c r="J1031" s="44" t="str">
        <f aca="false">H1031&amp;"_"&amp;I1031</f>
        <v>494_3</v>
      </c>
      <c r="K1031" s="45" t="str">
        <f aca="false">VLOOKUP(H1031,ГРБС!C:D,2,FALSE())</f>
        <v>Участник государственной программы: Дальневосточное отделение Российской академии наук</v>
      </c>
      <c r="L1031" s="46"/>
      <c r="M1031" s="46"/>
      <c r="N1031" s="46"/>
      <c r="O1031" s="46"/>
      <c r="P1031" s="48" t="n">
        <f aca="false">P1032+P1033</f>
        <v>0</v>
      </c>
      <c r="Q1031" s="48" t="n">
        <f aca="false">Q1032+Q1033</f>
        <v>0</v>
      </c>
      <c r="R1031" s="48" t="n">
        <f aca="false">R1032+R1033</f>
        <v>0</v>
      </c>
      <c r="S1031" s="48" t="n">
        <f aca="false">S1032+S1033</f>
        <v>0</v>
      </c>
      <c r="T1031" s="48" t="n">
        <f aca="false">T1032+T1033</f>
        <v>0</v>
      </c>
      <c r="U1031" s="48" t="n">
        <f aca="false">U1032+U1033</f>
        <v>0</v>
      </c>
      <c r="V1031" s="48" t="n">
        <f aca="false">V1032+V1033</f>
        <v>0</v>
      </c>
      <c r="W1031" s="48" t="n">
        <f aca="false">W1032+W1033</f>
        <v>0</v>
      </c>
    </row>
    <row r="1032" customFormat="false" ht="45" hidden="true" customHeight="true" outlineLevel="0" collapsed="false">
      <c r="A1032" s="29" t="s">
        <v>179</v>
      </c>
      <c r="B1032" s="29"/>
      <c r="C1032" s="42" t="str">
        <f aca="false">C1031</f>
        <v>001</v>
      </c>
      <c r="D1032" s="42" t="str">
        <f aca="false">D1031</f>
        <v>08</v>
      </c>
      <c r="E1032" s="42" t="str">
        <f aca="false">E1031</f>
        <v>00</v>
      </c>
      <c r="F1032" s="42" t="n">
        <f aca="false">F1031</f>
        <v>800</v>
      </c>
      <c r="G1032" s="43" t="n">
        <f aca="false">G1031</f>
        <v>0</v>
      </c>
      <c r="H1032" s="21" t="s">
        <v>66</v>
      </c>
      <c r="I1032" s="44" t="n">
        <v>1</v>
      </c>
      <c r="J1032" s="44" t="str">
        <f aca="false">H1032&amp;"_"&amp;I1032</f>
        <v>494_1</v>
      </c>
      <c r="K1032" s="45" t="str">
        <f aca="false">VLOOKUP(H1032,ГРБС!$A$2:$D$25,4,0)&amp;IF(I1032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1032" s="46"/>
      <c r="M1032" s="46"/>
      <c r="N1032" s="46"/>
      <c r="O1032" s="46"/>
      <c r="P1032" s="49" t="n">
        <f aca="false">SUMIF($J$1049:$J$1057,$J1032,P$1049:P$1057)</f>
        <v>0</v>
      </c>
      <c r="Q1032" s="49" t="n">
        <f aca="false">SUMIF($J$1049:$J$1057,$J1032,Q$1049:Q$1057)</f>
        <v>0</v>
      </c>
      <c r="R1032" s="49" t="n">
        <f aca="false">SUMIF($J$1049:$J$1057,$J1032,R$1049:R$1057)</f>
        <v>0</v>
      </c>
      <c r="S1032" s="49" t="n">
        <f aca="false">SUMIF($J$1049:$J$1057,$J1032,S$1049:S$1057)</f>
        <v>0</v>
      </c>
      <c r="T1032" s="49" t="n">
        <f aca="false">SUMIF($J$1049:$J$1057,$J1032,T$1049:T$1057)</f>
        <v>0</v>
      </c>
      <c r="U1032" s="49" t="n">
        <f aca="false">SUMIF($J$1049:$J$1057,$J1032,U$1049:U$1057)</f>
        <v>0</v>
      </c>
      <c r="V1032" s="49" t="n">
        <f aca="false">SUMIF($J$1049:$J$1057,$J1032,V$1049:V$1057)</f>
        <v>0</v>
      </c>
      <c r="W1032" s="49" t="n">
        <f aca="false">SUMIF($J$1049:$J$1057,$J1032,W$1049:W$1057)</f>
        <v>0</v>
      </c>
    </row>
    <row r="1033" customFormat="false" ht="45" hidden="true" customHeight="true" outlineLevel="0" collapsed="false">
      <c r="A1033" s="29" t="s">
        <v>179</v>
      </c>
      <c r="B1033" s="29"/>
      <c r="C1033" s="42" t="str">
        <f aca="false">C1032</f>
        <v>001</v>
      </c>
      <c r="D1033" s="42" t="str">
        <f aca="false">D1032</f>
        <v>08</v>
      </c>
      <c r="E1033" s="42" t="str">
        <f aca="false">E1032</f>
        <v>00</v>
      </c>
      <c r="F1033" s="42" t="n">
        <f aca="false">F1032</f>
        <v>800</v>
      </c>
      <c r="G1033" s="43" t="n">
        <f aca="false">G1032</f>
        <v>0</v>
      </c>
      <c r="H1033" s="21" t="s">
        <v>66</v>
      </c>
      <c r="I1033" s="44" t="n">
        <v>2</v>
      </c>
      <c r="J1033" s="44" t="str">
        <f aca="false">H1033&amp;"_"&amp;I1033</f>
        <v>494_2</v>
      </c>
      <c r="K1033" s="45" t="str">
        <f aca="false">VLOOKUP(H1033,ГРБС!$A$2:$D$25,4,0)&amp;IF(I1033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1033" s="46"/>
      <c r="M1033" s="46"/>
      <c r="N1033" s="46"/>
      <c r="O1033" s="46"/>
      <c r="P1033" s="49" t="n">
        <f aca="false">SUMIF($J$1049:$J$1057,$J1033,P$1049:P$1057)</f>
        <v>0</v>
      </c>
      <c r="Q1033" s="49" t="n">
        <f aca="false">SUMIF($J$1049:$J$1057,$J1033,Q$1049:Q$1057)</f>
        <v>0</v>
      </c>
      <c r="R1033" s="49" t="n">
        <f aca="false">SUMIF($J$1049:$J$1057,$J1033,R$1049:R$1057)</f>
        <v>0</v>
      </c>
      <c r="S1033" s="49" t="n">
        <f aca="false">SUMIF($J$1049:$J$1057,$J1033,S$1049:S$1057)</f>
        <v>0</v>
      </c>
      <c r="T1033" s="49" t="n">
        <f aca="false">SUMIF($J$1049:$J$1057,$J1033,T$1049:T$1057)</f>
        <v>0</v>
      </c>
      <c r="U1033" s="49" t="n">
        <f aca="false">SUMIF($J$1049:$J$1057,$J1033,U$1049:U$1057)</f>
        <v>0</v>
      </c>
      <c r="V1033" s="49" t="n">
        <f aca="false">SUMIF($J$1049:$J$1057,$J1033,V$1049:V$1057)</f>
        <v>0</v>
      </c>
      <c r="W1033" s="49" t="n">
        <f aca="false">SUMIF($J$1049:$J$1057,$J1033,W$1049:W$1057)</f>
        <v>0</v>
      </c>
    </row>
    <row r="1034" customFormat="false" ht="30" hidden="true" customHeight="true" outlineLevel="0" collapsed="false">
      <c r="A1034" s="29" t="s">
        <v>179</v>
      </c>
      <c r="B1034" s="29"/>
      <c r="C1034" s="42" t="str">
        <f aca="false">C1033</f>
        <v>001</v>
      </c>
      <c r="D1034" s="42" t="str">
        <f aca="false">D1033</f>
        <v>08</v>
      </c>
      <c r="E1034" s="42" t="str">
        <f aca="false">E1033</f>
        <v>00</v>
      </c>
      <c r="F1034" s="42" t="n">
        <f aca="false">F1033</f>
        <v>800</v>
      </c>
      <c r="G1034" s="43" t="n">
        <f aca="false">IF(SUM(P1034:W1034)&gt;0,1,0)</f>
        <v>0</v>
      </c>
      <c r="H1034" s="21" t="s">
        <v>67</v>
      </c>
      <c r="I1034" s="44" t="n">
        <v>3</v>
      </c>
      <c r="J1034" s="44" t="str">
        <f aca="false">H1034&amp;"_"&amp;I1034</f>
        <v>020_3</v>
      </c>
      <c r="K1034" s="45" t="str">
        <f aca="false">VLOOKUP(H1034,ГРБС!C:D,2,FALSE())</f>
        <v>Участник государственной программы: Министерство промышленности и торговли Российской Федерации</v>
      </c>
      <c r="L1034" s="46"/>
      <c r="M1034" s="46"/>
      <c r="N1034" s="46"/>
      <c r="O1034" s="46"/>
      <c r="P1034" s="48" t="n">
        <f aca="false">P1035+P1036</f>
        <v>0</v>
      </c>
      <c r="Q1034" s="48" t="n">
        <f aca="false">Q1035+Q1036</f>
        <v>0</v>
      </c>
      <c r="R1034" s="48" t="n">
        <f aca="false">R1035+R1036</f>
        <v>0</v>
      </c>
      <c r="S1034" s="48" t="n">
        <f aca="false">S1035+S1036</f>
        <v>0</v>
      </c>
      <c r="T1034" s="48" t="n">
        <f aca="false">T1035+T1036</f>
        <v>0</v>
      </c>
      <c r="U1034" s="48" t="n">
        <f aca="false">U1035+U1036</f>
        <v>0</v>
      </c>
      <c r="V1034" s="48" t="n">
        <f aca="false">V1035+V1036</f>
        <v>0</v>
      </c>
      <c r="W1034" s="48" t="n">
        <f aca="false">W1035+W1036</f>
        <v>0</v>
      </c>
    </row>
    <row r="1035" customFormat="false" ht="45" hidden="true" customHeight="true" outlineLevel="0" collapsed="false">
      <c r="A1035" s="29" t="s">
        <v>179</v>
      </c>
      <c r="B1035" s="29"/>
      <c r="C1035" s="42" t="str">
        <f aca="false">C1034</f>
        <v>001</v>
      </c>
      <c r="D1035" s="42" t="str">
        <f aca="false">D1034</f>
        <v>08</v>
      </c>
      <c r="E1035" s="42" t="str">
        <f aca="false">E1034</f>
        <v>00</v>
      </c>
      <c r="F1035" s="42" t="n">
        <f aca="false">F1034</f>
        <v>800</v>
      </c>
      <c r="G1035" s="43" t="n">
        <f aca="false">G1034</f>
        <v>0</v>
      </c>
      <c r="H1035" s="21" t="s">
        <v>67</v>
      </c>
      <c r="I1035" s="44" t="n">
        <v>1</v>
      </c>
      <c r="J1035" s="44" t="str">
        <f aca="false">H1035&amp;"_"&amp;I1035</f>
        <v>020_1</v>
      </c>
      <c r="K1035" s="45" t="str">
        <f aca="false">VLOOKUP(H1035,ГРБС!$A$2:$D$25,4,0)&amp;IF(I1035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1035" s="46"/>
      <c r="M1035" s="46"/>
      <c r="N1035" s="46"/>
      <c r="O1035" s="46"/>
      <c r="P1035" s="49" t="n">
        <f aca="false">SUMIF($J$1049:$J$1057,$J1035,P$1049:P$1057)</f>
        <v>0</v>
      </c>
      <c r="Q1035" s="49" t="n">
        <f aca="false">SUMIF($J$1049:$J$1057,$J1035,Q$1049:Q$1057)</f>
        <v>0</v>
      </c>
      <c r="R1035" s="49" t="n">
        <f aca="false">SUMIF($J$1049:$J$1057,$J1035,R$1049:R$1057)</f>
        <v>0</v>
      </c>
      <c r="S1035" s="49" t="n">
        <f aca="false">SUMIF($J$1049:$J$1057,$J1035,S$1049:S$1057)</f>
        <v>0</v>
      </c>
      <c r="T1035" s="49" t="n">
        <f aca="false">SUMIF($J$1049:$J$1057,$J1035,T$1049:T$1057)</f>
        <v>0</v>
      </c>
      <c r="U1035" s="49" t="n">
        <f aca="false">SUMIF($J$1049:$J$1057,$J1035,U$1049:U$1057)</f>
        <v>0</v>
      </c>
      <c r="V1035" s="49" t="n">
        <f aca="false">SUMIF($J$1049:$J$1057,$J1035,V$1049:V$1057)</f>
        <v>0</v>
      </c>
      <c r="W1035" s="49" t="n">
        <f aca="false">SUMIF($J$1049:$J$1057,$J1035,W$1049:W$1057)</f>
        <v>0</v>
      </c>
    </row>
    <row r="1036" customFormat="false" ht="45" hidden="true" customHeight="true" outlineLevel="0" collapsed="false">
      <c r="A1036" s="29" t="s">
        <v>179</v>
      </c>
      <c r="B1036" s="29"/>
      <c r="C1036" s="42" t="str">
        <f aca="false">C1035</f>
        <v>001</v>
      </c>
      <c r="D1036" s="42" t="str">
        <f aca="false">D1035</f>
        <v>08</v>
      </c>
      <c r="E1036" s="42" t="str">
        <f aca="false">E1035</f>
        <v>00</v>
      </c>
      <c r="F1036" s="42" t="n">
        <f aca="false">F1035</f>
        <v>800</v>
      </c>
      <c r="G1036" s="43" t="n">
        <f aca="false">G1035</f>
        <v>0</v>
      </c>
      <c r="H1036" s="21" t="s">
        <v>67</v>
      </c>
      <c r="I1036" s="44" t="n">
        <v>2</v>
      </c>
      <c r="J1036" s="44" t="str">
        <f aca="false">H1036&amp;"_"&amp;I1036</f>
        <v>020_2</v>
      </c>
      <c r="K1036" s="45" t="str">
        <f aca="false">VLOOKUP(H1036,ГРБС!$A$2:$D$25,4,0)&amp;IF(I1036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1036" s="46"/>
      <c r="M1036" s="46"/>
      <c r="N1036" s="46"/>
      <c r="O1036" s="46"/>
      <c r="P1036" s="49" t="n">
        <f aca="false">SUMIF($J$1049:$J$1057,$J1036,P$1049:P$1057)</f>
        <v>0</v>
      </c>
      <c r="Q1036" s="49" t="n">
        <f aca="false">SUMIF($J$1049:$J$1057,$J1036,Q$1049:Q$1057)</f>
        <v>0</v>
      </c>
      <c r="R1036" s="49" t="n">
        <f aca="false">SUMIF($J$1049:$J$1057,$J1036,R$1049:R$1057)</f>
        <v>0</v>
      </c>
      <c r="S1036" s="49" t="n">
        <f aca="false">SUMIF($J$1049:$J$1057,$J1036,S$1049:S$1057)</f>
        <v>0</v>
      </c>
      <c r="T1036" s="49" t="n">
        <f aca="false">SUMIF($J$1049:$J$1057,$J1036,T$1049:T$1057)</f>
        <v>0</v>
      </c>
      <c r="U1036" s="49" t="n">
        <f aca="false">SUMIF($J$1049:$J$1057,$J1036,U$1049:U$1057)</f>
        <v>0</v>
      </c>
      <c r="V1036" s="49" t="n">
        <f aca="false">SUMIF($J$1049:$J$1057,$J1036,V$1049:V$1057)</f>
        <v>0</v>
      </c>
      <c r="W1036" s="49" t="n">
        <f aca="false">SUMIF($J$1049:$J$1057,$J1036,W$1049:W$1057)</f>
        <v>0</v>
      </c>
    </row>
    <row r="1037" customFormat="false" ht="30" hidden="true" customHeight="true" outlineLevel="0" collapsed="false">
      <c r="A1037" s="29" t="s">
        <v>179</v>
      </c>
      <c r="B1037" s="29"/>
      <c r="C1037" s="42" t="str">
        <f aca="false">C1036</f>
        <v>001</v>
      </c>
      <c r="D1037" s="42" t="str">
        <f aca="false">D1036</f>
        <v>08</v>
      </c>
      <c r="E1037" s="42" t="str">
        <f aca="false">E1036</f>
        <v>00</v>
      </c>
      <c r="F1037" s="42" t="n">
        <f aca="false">F1036</f>
        <v>800</v>
      </c>
      <c r="G1037" s="43" t="n">
        <f aca="false">IF(SUM(P1037:W1037)&gt;0,1,0)</f>
        <v>0</v>
      </c>
      <c r="H1037" s="21" t="s">
        <v>68</v>
      </c>
      <c r="I1037" s="44" t="n">
        <v>3</v>
      </c>
      <c r="J1037" s="44" t="str">
        <f aca="false">H1037&amp;"_"&amp;I1037</f>
        <v>486_3</v>
      </c>
      <c r="K1037" s="45" t="str">
        <f aca="false">VLOOKUP(H1037,ГРБС!C:D,2,FALSE())</f>
        <v>Участник государственной программы: Уральское отделение Российской академии наук</v>
      </c>
      <c r="L1037" s="46"/>
      <c r="M1037" s="46"/>
      <c r="N1037" s="46"/>
      <c r="O1037" s="46"/>
      <c r="P1037" s="48" t="n">
        <f aca="false">P1038+P1039</f>
        <v>0</v>
      </c>
      <c r="Q1037" s="48" t="n">
        <f aca="false">Q1038+Q1039</f>
        <v>0</v>
      </c>
      <c r="R1037" s="48" t="n">
        <f aca="false">R1038+R1039</f>
        <v>0</v>
      </c>
      <c r="S1037" s="48" t="n">
        <f aca="false">S1038+S1039</f>
        <v>0</v>
      </c>
      <c r="T1037" s="48" t="n">
        <f aca="false">T1038+T1039</f>
        <v>0</v>
      </c>
      <c r="U1037" s="48" t="n">
        <f aca="false">U1038+U1039</f>
        <v>0</v>
      </c>
      <c r="V1037" s="48" t="n">
        <f aca="false">V1038+V1039</f>
        <v>0</v>
      </c>
      <c r="W1037" s="48" t="n">
        <f aca="false">W1038+W1039</f>
        <v>0</v>
      </c>
    </row>
    <row r="1038" customFormat="false" ht="45" hidden="true" customHeight="true" outlineLevel="0" collapsed="false">
      <c r="A1038" s="29" t="s">
        <v>179</v>
      </c>
      <c r="B1038" s="29"/>
      <c r="C1038" s="42" t="str">
        <f aca="false">C1037</f>
        <v>001</v>
      </c>
      <c r="D1038" s="42" t="str">
        <f aca="false">D1037</f>
        <v>08</v>
      </c>
      <c r="E1038" s="42" t="str">
        <f aca="false">E1037</f>
        <v>00</v>
      </c>
      <c r="F1038" s="42" t="n">
        <f aca="false">F1037</f>
        <v>800</v>
      </c>
      <c r="G1038" s="43" t="n">
        <f aca="false">G1037</f>
        <v>0</v>
      </c>
      <c r="H1038" s="21" t="s">
        <v>68</v>
      </c>
      <c r="I1038" s="44" t="n">
        <v>1</v>
      </c>
      <c r="J1038" s="44" t="str">
        <f aca="false">H1038&amp;"_"&amp;I1038</f>
        <v>486_1</v>
      </c>
      <c r="K1038" s="45" t="str">
        <f aca="false">VLOOKUP(H1038,ГРБС!$A$2:$D$25,4,0)&amp;IF(I1038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038" s="46"/>
      <c r="M1038" s="46"/>
      <c r="N1038" s="46"/>
      <c r="O1038" s="46"/>
      <c r="P1038" s="49" t="n">
        <f aca="false">SUMIF($J$1049:$J$1057,$J1038,P$1049:P$1057)</f>
        <v>0</v>
      </c>
      <c r="Q1038" s="49" t="n">
        <f aca="false">SUMIF($J$1049:$J$1057,$J1038,Q$1049:Q$1057)</f>
        <v>0</v>
      </c>
      <c r="R1038" s="49" t="n">
        <f aca="false">SUMIF($J$1049:$J$1057,$J1038,R$1049:R$1057)</f>
        <v>0</v>
      </c>
      <c r="S1038" s="49" t="n">
        <f aca="false">SUMIF($J$1049:$J$1057,$J1038,S$1049:S$1057)</f>
        <v>0</v>
      </c>
      <c r="T1038" s="49" t="n">
        <f aca="false">SUMIF($J$1049:$J$1057,$J1038,T$1049:T$1057)</f>
        <v>0</v>
      </c>
      <c r="U1038" s="49" t="n">
        <f aca="false">SUMIF($J$1049:$J$1057,$J1038,U$1049:U$1057)</f>
        <v>0</v>
      </c>
      <c r="V1038" s="49" t="n">
        <f aca="false">SUMIF($J$1049:$J$1057,$J1038,V$1049:V$1057)</f>
        <v>0</v>
      </c>
      <c r="W1038" s="49" t="n">
        <f aca="false">SUMIF($J$1049:$J$1057,$J1038,W$1049:W$1057)</f>
        <v>0</v>
      </c>
    </row>
    <row r="1039" customFormat="false" ht="45" hidden="true" customHeight="true" outlineLevel="0" collapsed="false">
      <c r="A1039" s="29" t="s">
        <v>179</v>
      </c>
      <c r="B1039" s="29"/>
      <c r="C1039" s="42" t="str">
        <f aca="false">C1038</f>
        <v>001</v>
      </c>
      <c r="D1039" s="42" t="str">
        <f aca="false">D1038</f>
        <v>08</v>
      </c>
      <c r="E1039" s="42" t="str">
        <f aca="false">E1038</f>
        <v>00</v>
      </c>
      <c r="F1039" s="42" t="n">
        <f aca="false">F1038</f>
        <v>800</v>
      </c>
      <c r="G1039" s="43" t="n">
        <f aca="false">G1038</f>
        <v>0</v>
      </c>
      <c r="H1039" s="21" t="s">
        <v>68</v>
      </c>
      <c r="I1039" s="44" t="n">
        <v>2</v>
      </c>
      <c r="J1039" s="44" t="str">
        <f aca="false">H1039&amp;"_"&amp;I1039</f>
        <v>486_2</v>
      </c>
      <c r="K1039" s="45" t="str">
        <f aca="false">VLOOKUP(H1039,ГРБС!$A$2:$D$25,4,0)&amp;IF(I1039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1039" s="46"/>
      <c r="M1039" s="46"/>
      <c r="N1039" s="46"/>
      <c r="O1039" s="46"/>
      <c r="P1039" s="49" t="n">
        <f aca="false">SUMIF($J$1049:$J$1057,$J1039,P$1049:P$1057)</f>
        <v>0</v>
      </c>
      <c r="Q1039" s="49" t="n">
        <f aca="false">SUMIF($J$1049:$J$1057,$J1039,Q$1049:Q$1057)</f>
        <v>0</v>
      </c>
      <c r="R1039" s="49" t="n">
        <f aca="false">SUMIF($J$1049:$J$1057,$J1039,R$1049:R$1057)</f>
        <v>0</v>
      </c>
      <c r="S1039" s="49" t="n">
        <f aca="false">SUMIF($J$1049:$J$1057,$J1039,S$1049:S$1057)</f>
        <v>0</v>
      </c>
      <c r="T1039" s="49" t="n">
        <f aca="false">SUMIF($J$1049:$J$1057,$J1039,T$1049:T$1057)</f>
        <v>0</v>
      </c>
      <c r="U1039" s="49" t="n">
        <f aca="false">SUMIF($J$1049:$J$1057,$J1039,U$1049:U$1057)</f>
        <v>0</v>
      </c>
      <c r="V1039" s="49" t="n">
        <f aca="false">SUMIF($J$1049:$J$1057,$J1039,V$1049:V$1057)</f>
        <v>0</v>
      </c>
      <c r="W1039" s="49" t="n">
        <f aca="false">SUMIF($J$1049:$J$1057,$J1039,W$1049:W$1057)</f>
        <v>0</v>
      </c>
    </row>
    <row r="1040" customFormat="false" ht="30" hidden="true" customHeight="true" outlineLevel="0" collapsed="false">
      <c r="A1040" s="29" t="s">
        <v>179</v>
      </c>
      <c r="B1040" s="29"/>
      <c r="C1040" s="42" t="str">
        <f aca="false">C1039</f>
        <v>001</v>
      </c>
      <c r="D1040" s="42" t="str">
        <f aca="false">D1039</f>
        <v>08</v>
      </c>
      <c r="E1040" s="42" t="str">
        <f aca="false">E1039</f>
        <v>00</v>
      </c>
      <c r="F1040" s="42" t="n">
        <f aca="false">F1039</f>
        <v>800</v>
      </c>
      <c r="G1040" s="43" t="n">
        <f aca="false">IF(SUM(P1040:W1040)&gt;0,1,0)</f>
        <v>0</v>
      </c>
      <c r="H1040" s="21" t="s">
        <v>69</v>
      </c>
      <c r="I1040" s="44" t="n">
        <v>3</v>
      </c>
      <c r="J1040" s="44" t="str">
        <f aca="false">H1040&amp;"_"&amp;I1040</f>
        <v>110_3</v>
      </c>
      <c r="K1040" s="45" t="str">
        <f aca="false">VLOOKUP(H1040,ГРБС!C:D,2,FALSE())</f>
        <v>Участник государственной программы: Федеральное агентство морского и речного транспорта</v>
      </c>
      <c r="L1040" s="46"/>
      <c r="M1040" s="46"/>
      <c r="N1040" s="46"/>
      <c r="O1040" s="46"/>
      <c r="P1040" s="48" t="n">
        <f aca="false">P1041+P1042</f>
        <v>0</v>
      </c>
      <c r="Q1040" s="48" t="n">
        <f aca="false">Q1041+Q1042</f>
        <v>0</v>
      </c>
      <c r="R1040" s="48" t="n">
        <f aca="false">R1041+R1042</f>
        <v>0</v>
      </c>
      <c r="S1040" s="48" t="n">
        <f aca="false">S1041+S1042</f>
        <v>0</v>
      </c>
      <c r="T1040" s="48" t="n">
        <f aca="false">T1041+T1042</f>
        <v>0</v>
      </c>
      <c r="U1040" s="48" t="n">
        <f aca="false">U1041+U1042</f>
        <v>0</v>
      </c>
      <c r="V1040" s="48" t="n">
        <f aca="false">V1041+V1042</f>
        <v>0</v>
      </c>
      <c r="W1040" s="48" t="n">
        <f aca="false">W1041+W1042</f>
        <v>0</v>
      </c>
    </row>
    <row r="1041" customFormat="false" ht="45" hidden="true" customHeight="true" outlineLevel="0" collapsed="false">
      <c r="A1041" s="29" t="s">
        <v>179</v>
      </c>
      <c r="B1041" s="29"/>
      <c r="C1041" s="42" t="str">
        <f aca="false">C1040</f>
        <v>001</v>
      </c>
      <c r="D1041" s="42" t="str">
        <f aca="false">D1040</f>
        <v>08</v>
      </c>
      <c r="E1041" s="42" t="str">
        <f aca="false">E1040</f>
        <v>00</v>
      </c>
      <c r="F1041" s="42" t="n">
        <f aca="false">F1040</f>
        <v>800</v>
      </c>
      <c r="G1041" s="43" t="n">
        <f aca="false">G1040</f>
        <v>0</v>
      </c>
      <c r="H1041" s="21" t="s">
        <v>69</v>
      </c>
      <c r="I1041" s="44" t="n">
        <v>1</v>
      </c>
      <c r="J1041" s="44" t="str">
        <f aca="false">H1041&amp;"_"&amp;I1041</f>
        <v>110_1</v>
      </c>
      <c r="K1041" s="45" t="str">
        <f aca="false">VLOOKUP(H1041,ГРБС!$A$2:$D$25,4,0)&amp;IF(I1041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1041" s="46"/>
      <c r="M1041" s="46"/>
      <c r="N1041" s="46"/>
      <c r="O1041" s="46"/>
      <c r="P1041" s="49" t="n">
        <f aca="false">SUMIF($J$1049:$J$1057,$J1041,P$1049:P$1057)</f>
        <v>0</v>
      </c>
      <c r="Q1041" s="49" t="n">
        <f aca="false">SUMIF($J$1049:$J$1057,$J1041,Q$1049:Q$1057)</f>
        <v>0</v>
      </c>
      <c r="R1041" s="49" t="n">
        <f aca="false">SUMIF($J$1049:$J$1057,$J1041,R$1049:R$1057)</f>
        <v>0</v>
      </c>
      <c r="S1041" s="49" t="n">
        <f aca="false">SUMIF($J$1049:$J$1057,$J1041,S$1049:S$1057)</f>
        <v>0</v>
      </c>
      <c r="T1041" s="49" t="n">
        <f aca="false">SUMIF($J$1049:$J$1057,$J1041,T$1049:T$1057)</f>
        <v>0</v>
      </c>
      <c r="U1041" s="49" t="n">
        <f aca="false">SUMIF($J$1049:$J$1057,$J1041,U$1049:U$1057)</f>
        <v>0</v>
      </c>
      <c r="V1041" s="49" t="n">
        <f aca="false">SUMIF($J$1049:$J$1057,$J1041,V$1049:V$1057)</f>
        <v>0</v>
      </c>
      <c r="W1041" s="49" t="n">
        <f aca="false">SUMIF($J$1049:$J$1057,$J1041,W$1049:W$1057)</f>
        <v>0</v>
      </c>
    </row>
    <row r="1042" customFormat="false" ht="45" hidden="true" customHeight="true" outlineLevel="0" collapsed="false">
      <c r="A1042" s="29" t="s">
        <v>179</v>
      </c>
      <c r="B1042" s="29"/>
      <c r="C1042" s="42" t="str">
        <f aca="false">C1041</f>
        <v>001</v>
      </c>
      <c r="D1042" s="42" t="str">
        <f aca="false">D1041</f>
        <v>08</v>
      </c>
      <c r="E1042" s="42" t="str">
        <f aca="false">E1041</f>
        <v>00</v>
      </c>
      <c r="F1042" s="42" t="n">
        <f aca="false">F1041</f>
        <v>800</v>
      </c>
      <c r="G1042" s="43" t="n">
        <f aca="false">G1041</f>
        <v>0</v>
      </c>
      <c r="H1042" s="21" t="s">
        <v>69</v>
      </c>
      <c r="I1042" s="44" t="n">
        <v>2</v>
      </c>
      <c r="J1042" s="44" t="str">
        <f aca="false">H1042&amp;"_"&amp;I1042</f>
        <v>110_2</v>
      </c>
      <c r="K1042" s="45" t="str">
        <f aca="false">VLOOKUP(H1042,ГРБС!$A$2:$D$25,4,0)&amp;IF(I1042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1042" s="46"/>
      <c r="M1042" s="46"/>
      <c r="N1042" s="46"/>
      <c r="O1042" s="46"/>
      <c r="P1042" s="49" t="n">
        <f aca="false">SUMIF($J$1049:$J$1057,$J1042,P$1049:P$1057)</f>
        <v>0</v>
      </c>
      <c r="Q1042" s="49" t="n">
        <f aca="false">SUMIF($J$1049:$J$1057,$J1042,Q$1049:Q$1057)</f>
        <v>0</v>
      </c>
      <c r="R1042" s="49" t="n">
        <f aca="false">SUMIF($J$1049:$J$1057,$J1042,R$1049:R$1057)</f>
        <v>0</v>
      </c>
      <c r="S1042" s="49" t="n">
        <f aca="false">SUMIF($J$1049:$J$1057,$J1042,S$1049:S$1057)</f>
        <v>0</v>
      </c>
      <c r="T1042" s="49" t="n">
        <f aca="false">SUMIF($J$1049:$J$1057,$J1042,T$1049:T$1057)</f>
        <v>0</v>
      </c>
      <c r="U1042" s="49" t="n">
        <f aca="false">SUMIF($J$1049:$J$1057,$J1042,U$1049:U$1057)</f>
        <v>0</v>
      </c>
      <c r="V1042" s="49" t="n">
        <f aca="false">SUMIF($J$1049:$J$1057,$J1042,V$1049:V$1057)</f>
        <v>0</v>
      </c>
      <c r="W1042" s="49" t="n">
        <f aca="false">SUMIF($J$1049:$J$1057,$J1042,W$1049:W$1057)</f>
        <v>0</v>
      </c>
    </row>
    <row r="1043" customFormat="false" ht="30" hidden="true" customHeight="true" outlineLevel="0" collapsed="false">
      <c r="A1043" s="29" t="s">
        <v>179</v>
      </c>
      <c r="B1043" s="29"/>
      <c r="C1043" s="42" t="str">
        <f aca="false">C1042</f>
        <v>001</v>
      </c>
      <c r="D1043" s="42" t="str">
        <f aca="false">D1042</f>
        <v>08</v>
      </c>
      <c r="E1043" s="42" t="str">
        <f aca="false">E1042</f>
        <v>00</v>
      </c>
      <c r="F1043" s="42" t="n">
        <f aca="false">F1042</f>
        <v>800</v>
      </c>
      <c r="G1043" s="43" t="n">
        <f aca="false">IF(SUM(P1043:W1043)&gt;0,1,0)</f>
        <v>0</v>
      </c>
      <c r="H1043" s="21" t="s">
        <v>70</v>
      </c>
      <c r="I1043" s="44" t="n">
        <v>3</v>
      </c>
      <c r="J1043" s="44" t="str">
        <f aca="false">H1043&amp;"_"&amp;I1043</f>
        <v>108_3</v>
      </c>
      <c r="K1043" s="45" t="str">
        <f aca="false">VLOOKUP(H1043,ГРБС!C:D,2,FALSE())</f>
        <v>Участник государственной программы: Федеральное дорожное агентство</v>
      </c>
      <c r="L1043" s="46"/>
      <c r="M1043" s="46"/>
      <c r="N1043" s="46"/>
      <c r="O1043" s="46"/>
      <c r="P1043" s="48" t="n">
        <f aca="false">P1044+P1045</f>
        <v>0</v>
      </c>
      <c r="Q1043" s="48" t="n">
        <f aca="false">Q1044+Q1045</f>
        <v>0</v>
      </c>
      <c r="R1043" s="48" t="n">
        <f aca="false">R1044+R1045</f>
        <v>0</v>
      </c>
      <c r="S1043" s="48" t="n">
        <f aca="false">S1044+S1045</f>
        <v>0</v>
      </c>
      <c r="T1043" s="48" t="n">
        <f aca="false">T1044+T1045</f>
        <v>0</v>
      </c>
      <c r="U1043" s="48" t="n">
        <f aca="false">U1044+U1045</f>
        <v>0</v>
      </c>
      <c r="V1043" s="48" t="n">
        <f aca="false">V1044+V1045</f>
        <v>0</v>
      </c>
      <c r="W1043" s="48" t="n">
        <f aca="false">W1044+W1045</f>
        <v>0</v>
      </c>
    </row>
    <row r="1044" customFormat="false" ht="30" hidden="true" customHeight="true" outlineLevel="0" collapsed="false">
      <c r="A1044" s="29" t="s">
        <v>179</v>
      </c>
      <c r="B1044" s="29"/>
      <c r="C1044" s="42" t="str">
        <f aca="false">C1043</f>
        <v>001</v>
      </c>
      <c r="D1044" s="42" t="str">
        <f aca="false">D1043</f>
        <v>08</v>
      </c>
      <c r="E1044" s="42" t="str">
        <f aca="false">E1043</f>
        <v>00</v>
      </c>
      <c r="F1044" s="42" t="n">
        <f aca="false">F1043</f>
        <v>800</v>
      </c>
      <c r="G1044" s="43" t="n">
        <f aca="false">G1043</f>
        <v>0</v>
      </c>
      <c r="H1044" s="21" t="s">
        <v>70</v>
      </c>
      <c r="I1044" s="44" t="n">
        <v>1</v>
      </c>
      <c r="J1044" s="44" t="str">
        <f aca="false">H1044&amp;"_"&amp;I1044</f>
        <v>108_1</v>
      </c>
      <c r="K1044" s="45" t="str">
        <f aca="false">VLOOKUP(H1044,ГРБС!$A$2:$D$25,4,0)&amp;IF(I1044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1044" s="46"/>
      <c r="M1044" s="46"/>
      <c r="N1044" s="46"/>
      <c r="O1044" s="46"/>
      <c r="P1044" s="49" t="n">
        <f aca="false">SUMIF($J$1049:$J$1057,$J1044,P$1049:P$1057)</f>
        <v>0</v>
      </c>
      <c r="Q1044" s="49" t="n">
        <f aca="false">SUMIF($J$1049:$J$1057,$J1044,Q$1049:Q$1057)</f>
        <v>0</v>
      </c>
      <c r="R1044" s="49" t="n">
        <f aca="false">SUMIF($J$1049:$J$1057,$J1044,R$1049:R$1057)</f>
        <v>0</v>
      </c>
      <c r="S1044" s="49" t="n">
        <f aca="false">SUMIF($J$1049:$J$1057,$J1044,S$1049:S$1057)</f>
        <v>0</v>
      </c>
      <c r="T1044" s="49" t="n">
        <f aca="false">SUMIF($J$1049:$J$1057,$J1044,T$1049:T$1057)</f>
        <v>0</v>
      </c>
      <c r="U1044" s="49" t="n">
        <f aca="false">SUMIF($J$1049:$J$1057,$J1044,U$1049:U$1057)</f>
        <v>0</v>
      </c>
      <c r="V1044" s="49" t="n">
        <f aca="false">SUMIF($J$1049:$J$1057,$J1044,V$1049:V$1057)</f>
        <v>0</v>
      </c>
      <c r="W1044" s="49" t="n">
        <f aca="false">SUMIF($J$1049:$J$1057,$J1044,W$1049:W$1057)</f>
        <v>0</v>
      </c>
    </row>
    <row r="1045" customFormat="false" ht="30" hidden="true" customHeight="true" outlineLevel="0" collapsed="false">
      <c r="A1045" s="29" t="s">
        <v>179</v>
      </c>
      <c r="B1045" s="29"/>
      <c r="C1045" s="42" t="str">
        <f aca="false">C1044</f>
        <v>001</v>
      </c>
      <c r="D1045" s="42" t="str">
        <f aca="false">D1044</f>
        <v>08</v>
      </c>
      <c r="E1045" s="42" t="str">
        <f aca="false">E1044</f>
        <v>00</v>
      </c>
      <c r="F1045" s="42" t="n">
        <f aca="false">F1044</f>
        <v>800</v>
      </c>
      <c r="G1045" s="43" t="n">
        <f aca="false">G1044</f>
        <v>0</v>
      </c>
      <c r="H1045" s="21" t="s">
        <v>70</v>
      </c>
      <c r="I1045" s="44" t="n">
        <v>2</v>
      </c>
      <c r="J1045" s="44" t="str">
        <f aca="false">H1045&amp;"_"&amp;I1045</f>
        <v>108_2</v>
      </c>
      <c r="K1045" s="45" t="str">
        <f aca="false">VLOOKUP(H1045,ГРБС!$A$2:$D$25,4,0)&amp;IF(I1045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1045" s="46"/>
      <c r="M1045" s="46"/>
      <c r="N1045" s="46"/>
      <c r="O1045" s="46"/>
      <c r="P1045" s="49" t="n">
        <f aca="false">SUMIF($J$1049:$J$1057,$J1045,P$1049:P$1057)</f>
        <v>0</v>
      </c>
      <c r="Q1045" s="49" t="n">
        <f aca="false">SUMIF($J$1049:$J$1057,$J1045,Q$1049:Q$1057)</f>
        <v>0</v>
      </c>
      <c r="R1045" s="49" t="n">
        <f aca="false">SUMIF($J$1049:$J$1057,$J1045,R$1049:R$1057)</f>
        <v>0</v>
      </c>
      <c r="S1045" s="49" t="n">
        <f aca="false">SUMIF($J$1049:$J$1057,$J1045,S$1049:S$1057)</f>
        <v>0</v>
      </c>
      <c r="T1045" s="49" t="n">
        <f aca="false">SUMIF($J$1049:$J$1057,$J1045,T$1049:T$1057)</f>
        <v>0</v>
      </c>
      <c r="U1045" s="49" t="n">
        <f aca="false">SUMIF($J$1049:$J$1057,$J1045,U$1049:U$1057)</f>
        <v>0</v>
      </c>
      <c r="V1045" s="49" t="n">
        <f aca="false">SUMIF($J$1049:$J$1057,$J1045,V$1049:V$1057)</f>
        <v>0</v>
      </c>
      <c r="W1045" s="49" t="n">
        <f aca="false">SUMIF($J$1049:$J$1057,$J1045,W$1049:W$1057)</f>
        <v>0</v>
      </c>
    </row>
    <row r="1046" customFormat="false" ht="30" hidden="true" customHeight="true" outlineLevel="0" collapsed="false">
      <c r="A1046" s="29" t="s">
        <v>179</v>
      </c>
      <c r="B1046" s="29"/>
      <c r="C1046" s="42" t="str">
        <f aca="false">C1045</f>
        <v>001</v>
      </c>
      <c r="D1046" s="42" t="str">
        <f aca="false">D1045</f>
        <v>08</v>
      </c>
      <c r="E1046" s="42" t="str">
        <f aca="false">E1045</f>
        <v>00</v>
      </c>
      <c r="F1046" s="42" t="n">
        <f aca="false">F1045</f>
        <v>800</v>
      </c>
      <c r="G1046" s="43" t="n">
        <f aca="false">IF(SUM(P1046:W1046)&gt;0,1,0)</f>
        <v>0</v>
      </c>
      <c r="H1046" s="21" t="s">
        <v>71</v>
      </c>
      <c r="I1046" s="44" t="n">
        <v>3</v>
      </c>
      <c r="J1046" s="44" t="str">
        <f aca="false">H1046&amp;"_"&amp;I1046</f>
        <v>149_3</v>
      </c>
      <c r="K1046" s="45" t="str">
        <f aca="false">VLOOKUP(H1046,ГРБС!C:D,2,FALSE())</f>
        <v>Участник государственной программы: Министерство труда и социальной защиты Российской Федерации</v>
      </c>
      <c r="L1046" s="46"/>
      <c r="M1046" s="46"/>
      <c r="N1046" s="46"/>
      <c r="O1046" s="46"/>
      <c r="P1046" s="48" t="n">
        <f aca="false">P1047+P1048</f>
        <v>0</v>
      </c>
      <c r="Q1046" s="48" t="n">
        <f aca="false">Q1047+Q1048</f>
        <v>0</v>
      </c>
      <c r="R1046" s="48" t="n">
        <f aca="false">R1047+R1048</f>
        <v>0</v>
      </c>
      <c r="S1046" s="48" t="n">
        <f aca="false">S1047+S1048</f>
        <v>0</v>
      </c>
      <c r="T1046" s="48" t="n">
        <f aca="false">T1047+T1048</f>
        <v>0</v>
      </c>
      <c r="U1046" s="48" t="n">
        <f aca="false">U1047+U1048</f>
        <v>0</v>
      </c>
      <c r="V1046" s="48" t="n">
        <f aca="false">V1047+V1048</f>
        <v>0</v>
      </c>
      <c r="W1046" s="48" t="n">
        <f aca="false">W1047+W1048</f>
        <v>0</v>
      </c>
    </row>
    <row r="1047" customFormat="false" ht="45" hidden="true" customHeight="true" outlineLevel="0" collapsed="false">
      <c r="A1047" s="29" t="s">
        <v>179</v>
      </c>
      <c r="B1047" s="29"/>
      <c r="C1047" s="42" t="str">
        <f aca="false">C1046</f>
        <v>001</v>
      </c>
      <c r="D1047" s="42" t="str">
        <f aca="false">D1046</f>
        <v>08</v>
      </c>
      <c r="E1047" s="42" t="str">
        <f aca="false">E1046</f>
        <v>00</v>
      </c>
      <c r="F1047" s="42" t="n">
        <f aca="false">F1046</f>
        <v>800</v>
      </c>
      <c r="G1047" s="43" t="n">
        <f aca="false">G1046</f>
        <v>0</v>
      </c>
      <c r="H1047" s="21" t="s">
        <v>71</v>
      </c>
      <c r="I1047" s="44" t="n">
        <v>1</v>
      </c>
      <c r="J1047" s="44" t="str">
        <f aca="false">H1047&amp;"_"&amp;I1047</f>
        <v>149_1</v>
      </c>
      <c r="K1047" s="45" t="str">
        <f aca="false">VLOOKUP(H1047,ГРБС!$A$2:$D$25,4,0)&amp;IF(I1047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1047" s="46"/>
      <c r="M1047" s="46"/>
      <c r="N1047" s="46"/>
      <c r="O1047" s="46"/>
      <c r="P1047" s="49" t="n">
        <f aca="false">SUMIF($J$1049:$J$1057,$J1047,P$1049:P$1057)</f>
        <v>0</v>
      </c>
      <c r="Q1047" s="49" t="n">
        <f aca="false">SUMIF($J$1049:$J$1057,$J1047,Q$1049:Q$1057)</f>
        <v>0</v>
      </c>
      <c r="R1047" s="49" t="n">
        <f aca="false">SUMIF($J$1049:$J$1057,$J1047,R$1049:R$1057)</f>
        <v>0</v>
      </c>
      <c r="S1047" s="49" t="n">
        <f aca="false">SUMIF($J$1049:$J$1057,$J1047,S$1049:S$1057)</f>
        <v>0</v>
      </c>
      <c r="T1047" s="49" t="n">
        <f aca="false">SUMIF($J$1049:$J$1057,$J1047,T$1049:T$1057)</f>
        <v>0</v>
      </c>
      <c r="U1047" s="49" t="n">
        <f aca="false">SUMIF($J$1049:$J$1057,$J1047,U$1049:U$1057)</f>
        <v>0</v>
      </c>
      <c r="V1047" s="49" t="n">
        <f aca="false">SUMIF($J$1049:$J$1057,$J1047,V$1049:V$1057)</f>
        <v>0</v>
      </c>
      <c r="W1047" s="49" t="n">
        <f aca="false">SUMIF($J$1049:$J$1057,$J1047,W$1049:W$1057)</f>
        <v>0</v>
      </c>
    </row>
    <row r="1048" customFormat="false" ht="45" hidden="true" customHeight="true" outlineLevel="0" collapsed="false">
      <c r="A1048" s="29" t="s">
        <v>179</v>
      </c>
      <c r="B1048" s="29"/>
      <c r="C1048" s="42" t="str">
        <f aca="false">C1047</f>
        <v>001</v>
      </c>
      <c r="D1048" s="42" t="str">
        <f aca="false">D1047</f>
        <v>08</v>
      </c>
      <c r="E1048" s="42" t="str">
        <f aca="false">E1047</f>
        <v>00</v>
      </c>
      <c r="F1048" s="42" t="n">
        <f aca="false">F1047</f>
        <v>800</v>
      </c>
      <c r="G1048" s="43" t="n">
        <f aca="false">G1047</f>
        <v>0</v>
      </c>
      <c r="H1048" s="21" t="s">
        <v>71</v>
      </c>
      <c r="I1048" s="44" t="n">
        <v>2</v>
      </c>
      <c r="J1048" s="44" t="str">
        <f aca="false">H1048&amp;"_"&amp;I1048</f>
        <v>149_2</v>
      </c>
      <c r="K1048" s="45" t="str">
        <f aca="false">VLOOKUP(H1048,ГРБС!$A$2:$D$25,4,0)&amp;IF(I1048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1048" s="46"/>
      <c r="M1048" s="46"/>
      <c r="N1048" s="46"/>
      <c r="O1048" s="46"/>
      <c r="P1048" s="49" t="n">
        <f aca="false">SUMIF($J$1049:$J$1057,$J1048,P$1049:P$1057)</f>
        <v>0</v>
      </c>
      <c r="Q1048" s="49" t="n">
        <f aca="false">SUMIF($J$1049:$J$1057,$J1048,Q$1049:Q$1057)</f>
        <v>0</v>
      </c>
      <c r="R1048" s="49" t="n">
        <f aca="false">SUMIF($J$1049:$J$1057,$J1048,R$1049:R$1057)</f>
        <v>0</v>
      </c>
      <c r="S1048" s="49" t="n">
        <f aca="false">SUMIF($J$1049:$J$1057,$J1048,S$1049:S$1057)</f>
        <v>0</v>
      </c>
      <c r="T1048" s="49" t="n">
        <f aca="false">SUMIF($J$1049:$J$1057,$J1048,T$1049:T$1057)</f>
        <v>0</v>
      </c>
      <c r="U1048" s="49" t="n">
        <f aca="false">SUMIF($J$1049:$J$1057,$J1048,U$1049:U$1057)</f>
        <v>0</v>
      </c>
      <c r="V1048" s="49" t="n">
        <f aca="false">SUMIF($J$1049:$J$1057,$J1048,V$1049:V$1057)</f>
        <v>0</v>
      </c>
      <c r="W1048" s="49" t="n">
        <f aca="false">SUMIF($J$1049:$J$1057,$J1048,W$1049:W$1057)</f>
        <v>0</v>
      </c>
    </row>
    <row r="1049" s="39" customFormat="true" ht="42.75" hidden="false" customHeight="true" outlineLevel="0" collapsed="false">
      <c r="A1049" s="29" t="s">
        <v>180</v>
      </c>
      <c r="B1049" s="29" t="str">
        <f aca="false">VLOOKUP(A1049,Кодификатор!$B$2:$F$233,5,0)</f>
        <v>Формирование национальной системы содействия международному развитию.</v>
      </c>
      <c r="C1049" s="59" t="s">
        <v>40</v>
      </c>
      <c r="D1049" s="59" t="s">
        <v>128</v>
      </c>
      <c r="E1049" s="59" t="s">
        <v>73</v>
      </c>
      <c r="F1049" s="60" t="n">
        <v>801</v>
      </c>
      <c r="G1049" s="60" t="n">
        <v>1</v>
      </c>
      <c r="H1049" s="59" t="s">
        <v>42</v>
      </c>
      <c r="I1049" s="61" t="n">
        <v>3</v>
      </c>
      <c r="J1049" s="62" t="str">
        <f aca="false">H1049&amp;"_"&amp;I1049</f>
        <v>Всего_3</v>
      </c>
      <c r="K1049" s="29" t="s">
        <v>43</v>
      </c>
      <c r="L1049" s="35" t="s">
        <v>44</v>
      </c>
      <c r="M1049" s="35" t="s">
        <v>44</v>
      </c>
      <c r="N1049" s="35" t="s">
        <v>44</v>
      </c>
      <c r="O1049" s="35" t="s">
        <v>44</v>
      </c>
      <c r="P1049" s="36" t="n">
        <v>0</v>
      </c>
      <c r="Q1049" s="36" t="n">
        <v>0</v>
      </c>
      <c r="R1049" s="36" t="n">
        <v>0</v>
      </c>
      <c r="S1049" s="36" t="n">
        <v>0</v>
      </c>
      <c r="T1049" s="36" t="n">
        <v>0</v>
      </c>
      <c r="U1049" s="36" t="n">
        <v>0</v>
      </c>
      <c r="V1049" s="36" t="n">
        <v>0</v>
      </c>
      <c r="W1049" s="36" t="n">
        <v>0</v>
      </c>
    </row>
    <row r="1050" s="39" customFormat="true" ht="28.5" hidden="false" customHeight="true" outlineLevel="0" collapsed="false">
      <c r="A1050" s="29" t="s">
        <v>180</v>
      </c>
      <c r="B1050" s="29"/>
      <c r="C1050" s="59" t="str">
        <f aca="false">C1049</f>
        <v>001</v>
      </c>
      <c r="D1050" s="59" t="str">
        <f aca="false">D1049</f>
        <v>08</v>
      </c>
      <c r="E1050" s="59" t="str">
        <f aca="false">E1049</f>
        <v>01</v>
      </c>
      <c r="F1050" s="59" t="n">
        <f aca="false">F1049</f>
        <v>801</v>
      </c>
      <c r="G1050" s="60" t="n">
        <v>1</v>
      </c>
      <c r="H1050" s="59" t="s">
        <v>42</v>
      </c>
      <c r="I1050" s="62" t="n">
        <v>1</v>
      </c>
      <c r="J1050" s="62" t="str">
        <f aca="false">H1050&amp;"_"&amp;I1050</f>
        <v>Всего_1</v>
      </c>
      <c r="K1050" s="29" t="s">
        <v>45</v>
      </c>
      <c r="L1050" s="63" t="s">
        <v>44</v>
      </c>
      <c r="M1050" s="63" t="s">
        <v>44</v>
      </c>
      <c r="N1050" s="63" t="s">
        <v>44</v>
      </c>
      <c r="O1050" s="63" t="s">
        <v>44</v>
      </c>
      <c r="P1050" s="36" t="n">
        <v>0</v>
      </c>
      <c r="Q1050" s="36" t="n">
        <v>0</v>
      </c>
      <c r="R1050" s="36" t="n">
        <v>0</v>
      </c>
      <c r="S1050" s="36" t="n">
        <v>0</v>
      </c>
      <c r="T1050" s="36" t="n">
        <v>0</v>
      </c>
      <c r="U1050" s="36" t="n">
        <v>0</v>
      </c>
      <c r="V1050" s="36" t="n">
        <v>0</v>
      </c>
      <c r="W1050" s="36" t="n">
        <v>0</v>
      </c>
    </row>
    <row r="1051" s="39" customFormat="true" ht="28.5" hidden="false" customHeight="false" outlineLevel="0" collapsed="false">
      <c r="A1051" s="29" t="s">
        <v>180</v>
      </c>
      <c r="B1051" s="29"/>
      <c r="C1051" s="59" t="str">
        <f aca="false">C1050</f>
        <v>001</v>
      </c>
      <c r="D1051" s="59" t="str">
        <f aca="false">D1050</f>
        <v>08</v>
      </c>
      <c r="E1051" s="59" t="str">
        <f aca="false">E1050</f>
        <v>01</v>
      </c>
      <c r="F1051" s="59" t="n">
        <f aca="false">F1050</f>
        <v>801</v>
      </c>
      <c r="G1051" s="60" t="n">
        <v>1</v>
      </c>
      <c r="H1051" s="59" t="s">
        <v>42</v>
      </c>
      <c r="I1051" s="62" t="n">
        <v>2</v>
      </c>
      <c r="J1051" s="62" t="str">
        <f aca="false">H1051&amp;"_"&amp;I1051</f>
        <v>Всего_2</v>
      </c>
      <c r="K1051" s="29" t="s">
        <v>47</v>
      </c>
      <c r="L1051" s="35" t="s">
        <v>44</v>
      </c>
      <c r="M1051" s="35" t="s">
        <v>44</v>
      </c>
      <c r="N1051" s="35" t="s">
        <v>44</v>
      </c>
      <c r="O1051" s="35" t="s">
        <v>44</v>
      </c>
      <c r="P1051" s="36" t="n">
        <v>0</v>
      </c>
      <c r="Q1051" s="36" t="n">
        <v>0</v>
      </c>
      <c r="R1051" s="36" t="n">
        <v>0</v>
      </c>
      <c r="S1051" s="36" t="n">
        <v>0</v>
      </c>
      <c r="T1051" s="36" t="n">
        <v>0</v>
      </c>
      <c r="U1051" s="36" t="n">
        <v>0</v>
      </c>
      <c r="V1051" s="36" t="n">
        <v>0</v>
      </c>
      <c r="W1051" s="36" t="n">
        <v>0</v>
      </c>
    </row>
    <row r="1052" s="39" customFormat="true" ht="85.5" hidden="false" customHeight="true" outlineLevel="0" collapsed="false">
      <c r="A1052" s="29" t="s">
        <v>181</v>
      </c>
      <c r="B1052" s="29" t="str">
        <f aca="false">VLOOKUP(A1052,Кодификатор!$B$2:$F$233,5,0)</f>
        <v>Международное сотрудничество в сфере охраны здоровья, связанное с выполнением принятых на себя Российской Федерации обязательств.</v>
      </c>
      <c r="C1052" s="59" t="s">
        <v>40</v>
      </c>
      <c r="D1052" s="59" t="s">
        <v>128</v>
      </c>
      <c r="E1052" s="59" t="s">
        <v>90</v>
      </c>
      <c r="F1052" s="60" t="n">
        <v>802</v>
      </c>
      <c r="G1052" s="60" t="n">
        <v>1</v>
      </c>
      <c r="H1052" s="59" t="s">
        <v>42</v>
      </c>
      <c r="I1052" s="61" t="n">
        <v>3</v>
      </c>
      <c r="J1052" s="62" t="str">
        <f aca="false">H1052&amp;"_"&amp;I1052</f>
        <v>Всего_3</v>
      </c>
      <c r="K1052" s="29" t="s">
        <v>43</v>
      </c>
      <c r="L1052" s="35" t="s">
        <v>44</v>
      </c>
      <c r="M1052" s="35" t="s">
        <v>44</v>
      </c>
      <c r="N1052" s="35" t="s">
        <v>44</v>
      </c>
      <c r="O1052" s="35" t="s">
        <v>44</v>
      </c>
      <c r="P1052" s="36" t="n">
        <f aca="false">SUM(P1055:P1057)</f>
        <v>443740.6</v>
      </c>
      <c r="Q1052" s="36" t="n">
        <f aca="false">SUM(Q1055:Q1057)</f>
        <v>331933.8</v>
      </c>
      <c r="R1052" s="36" t="n">
        <f aca="false">SUM(R1055:R1057)</f>
        <v>338974.8</v>
      </c>
      <c r="S1052" s="36" t="n">
        <f aca="false">SUM(S1055:S1057)</f>
        <v>356061.4</v>
      </c>
      <c r="T1052" s="36" t="n">
        <f aca="false">SUM(T1055:T1057)</f>
        <v>378154.8</v>
      </c>
      <c r="U1052" s="36" t="n">
        <f aca="false">SUM(U1055:U1057)</f>
        <v>409578.2</v>
      </c>
      <c r="V1052" s="36" t="n">
        <f aca="false">SUM(V1055:V1057)</f>
        <v>426488.1</v>
      </c>
      <c r="W1052" s="36" t="n">
        <f aca="false">SUM(W1055:W1057)</f>
        <v>438579.9</v>
      </c>
    </row>
    <row r="1053" s="39" customFormat="true" ht="28.5" hidden="false" customHeight="true" outlineLevel="0" collapsed="false">
      <c r="A1053" s="29" t="s">
        <v>181</v>
      </c>
      <c r="B1053" s="29"/>
      <c r="C1053" s="59" t="str">
        <f aca="false">C1052</f>
        <v>001</v>
      </c>
      <c r="D1053" s="59" t="str">
        <f aca="false">D1052</f>
        <v>08</v>
      </c>
      <c r="E1053" s="59" t="str">
        <f aca="false">E1052</f>
        <v>02</v>
      </c>
      <c r="F1053" s="59" t="n">
        <f aca="false">F1052</f>
        <v>802</v>
      </c>
      <c r="G1053" s="60" t="n">
        <v>1</v>
      </c>
      <c r="H1053" s="59" t="s">
        <v>42</v>
      </c>
      <c r="I1053" s="62" t="n">
        <v>1</v>
      </c>
      <c r="J1053" s="62" t="str">
        <f aca="false">H1053&amp;"_"&amp;I1053</f>
        <v>Всего_1</v>
      </c>
      <c r="K1053" s="29" t="s">
        <v>45</v>
      </c>
      <c r="L1053" s="63" t="s">
        <v>44</v>
      </c>
      <c r="M1053" s="63" t="s">
        <v>44</v>
      </c>
      <c r="N1053" s="63" t="s">
        <v>44</v>
      </c>
      <c r="O1053" s="63" t="s">
        <v>44</v>
      </c>
      <c r="P1053" s="36" t="n">
        <f aca="false">SUMIF($I$1055:$I$1057,$I1053,P$1055:P$1057)</f>
        <v>443740.6</v>
      </c>
      <c r="Q1053" s="36" t="n">
        <f aca="false">SUMIF($I$1055:$I$1057,$I1053,Q$1055:Q$1057)</f>
        <v>331933.8</v>
      </c>
      <c r="R1053" s="36" t="n">
        <f aca="false">SUMIF($I$1055:$I$1057,$I1053,R$1055:R$1057)</f>
        <v>338974.8</v>
      </c>
      <c r="S1053" s="36" t="n">
        <f aca="false">SUMIF($I$1055:$I$1057,$I1053,S$1055:S$1057)</f>
        <v>356061.4</v>
      </c>
      <c r="T1053" s="36" t="n">
        <f aca="false">SUMIF($I$1055:$I$1057,$I1053,T$1055:T$1057)</f>
        <v>378154.8</v>
      </c>
      <c r="U1053" s="36" t="n">
        <f aca="false">SUMIF($I$1055:$I$1057,$I1053,U$1055:U$1057)</f>
        <v>409578.2</v>
      </c>
      <c r="V1053" s="36" t="n">
        <f aca="false">SUMIF($I$1055:$I$1057,$I1053,V$1055:V$1057)</f>
        <v>426488.1</v>
      </c>
      <c r="W1053" s="36" t="n">
        <f aca="false">SUMIF($I$1055:$I$1057,$I1053,W$1055:W$1057)</f>
        <v>438579.9</v>
      </c>
    </row>
    <row r="1054" s="39" customFormat="true" ht="28.5" hidden="false" customHeight="false" outlineLevel="0" collapsed="false">
      <c r="A1054" s="29" t="s">
        <v>181</v>
      </c>
      <c r="B1054" s="29"/>
      <c r="C1054" s="59" t="str">
        <f aca="false">C1053</f>
        <v>001</v>
      </c>
      <c r="D1054" s="59" t="str">
        <f aca="false">D1053</f>
        <v>08</v>
      </c>
      <c r="E1054" s="59" t="str">
        <f aca="false">E1053</f>
        <v>02</v>
      </c>
      <c r="F1054" s="59" t="n">
        <f aca="false">F1053</f>
        <v>802</v>
      </c>
      <c r="G1054" s="60" t="n">
        <v>1</v>
      </c>
      <c r="H1054" s="59" t="s">
        <v>42</v>
      </c>
      <c r="I1054" s="62" t="n">
        <v>2</v>
      </c>
      <c r="J1054" s="62" t="str">
        <f aca="false">H1054&amp;"_"&amp;I1054</f>
        <v>Всего_2</v>
      </c>
      <c r="K1054" s="29" t="s">
        <v>47</v>
      </c>
      <c r="L1054" s="35" t="s">
        <v>44</v>
      </c>
      <c r="M1054" s="35" t="s">
        <v>44</v>
      </c>
      <c r="N1054" s="35" t="s">
        <v>44</v>
      </c>
      <c r="O1054" s="35" t="s">
        <v>44</v>
      </c>
      <c r="P1054" s="36" t="n">
        <f aca="false">SUMIF($I$1055:$I$1057,$I1054,P$1055:P$1057)</f>
        <v>0</v>
      </c>
      <c r="Q1054" s="36" t="n">
        <f aca="false">SUMIF($I$1055:$I$1057,$I1054,Q$1055:Q$1057)</f>
        <v>0</v>
      </c>
      <c r="R1054" s="36" t="n">
        <f aca="false">SUMIF($I$1055:$I$1057,$I1054,R$1055:R$1057)</f>
        <v>0</v>
      </c>
      <c r="S1054" s="36" t="n">
        <f aca="false">SUMIF($I$1055:$I$1057,$I1054,S$1055:S$1057)</f>
        <v>0</v>
      </c>
      <c r="T1054" s="36" t="n">
        <f aca="false">SUMIF($I$1055:$I$1057,$I1054,T$1055:T$1057)</f>
        <v>0</v>
      </c>
      <c r="U1054" s="36" t="n">
        <f aca="false">SUMIF($I$1055:$I$1057,$I1054,U$1055:U$1057)</f>
        <v>0</v>
      </c>
      <c r="V1054" s="36" t="n">
        <f aca="false">SUMIF($I$1055:$I$1057,$I1054,V$1055:V$1057)</f>
        <v>0</v>
      </c>
      <c r="W1054" s="36" t="n">
        <f aca="false">SUMIF($I$1055:$I$1057,$I1054,W$1055:W$1057)</f>
        <v>0</v>
      </c>
    </row>
    <row r="1055" customFormat="false" ht="45" hidden="false" customHeight="true" outlineLevel="0" collapsed="false">
      <c r="A1055" s="29" t="s">
        <v>181</v>
      </c>
      <c r="B1055" s="29"/>
      <c r="C1055" s="64" t="s">
        <v>40</v>
      </c>
      <c r="D1055" s="64" t="s">
        <v>128</v>
      </c>
      <c r="E1055" s="64" t="s">
        <v>90</v>
      </c>
      <c r="F1055" s="43"/>
      <c r="G1055" s="43" t="n">
        <f aca="false">IF(SUM(P1055:W1055)&gt;0,1,0)</f>
        <v>1</v>
      </c>
      <c r="H1055" s="46" t="s">
        <v>48</v>
      </c>
      <c r="I1055" s="46" t="n">
        <v>1</v>
      </c>
      <c r="J1055" s="44" t="str">
        <f aca="false">H1055&amp;"_"&amp;I1055</f>
        <v>056_1</v>
      </c>
      <c r="K1055" s="45" t="str">
        <f aca="false">VLOOKUP(H1055,ГРБС!$A$2:$D$25,4,0)&amp;IF(I105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055" s="65" t="s">
        <v>48</v>
      </c>
      <c r="M1055" s="65" t="s">
        <v>182</v>
      </c>
      <c r="N1055" s="65" t="s">
        <v>183</v>
      </c>
      <c r="O1055" s="65" t="s">
        <v>184</v>
      </c>
      <c r="P1055" s="47" t="n">
        <f aca="false">298740.4+27158.2</f>
        <v>325898.6</v>
      </c>
      <c r="Q1055" s="47" t="n">
        <f aca="false">306787.2+25146.6</f>
        <v>331933.8</v>
      </c>
      <c r="R1055" s="47" t="n">
        <f aca="false">316845.8+22129</f>
        <v>338974.8</v>
      </c>
      <c r="S1055" s="47" t="n">
        <f aca="false">ROUND(R1055*$Y$9,1)</f>
        <v>356061.4</v>
      </c>
      <c r="T1055" s="47" t="n">
        <f aca="false">ROUND(R1055*$Z$9,1)</f>
        <v>378154.8</v>
      </c>
      <c r="U1055" s="47" t="n">
        <f aca="false">ROUND(R1055*$AA$9,1)</f>
        <v>409578.2</v>
      </c>
      <c r="V1055" s="47" t="n">
        <f aca="false">ROUND(R1055*$AB$9,1)</f>
        <v>426488.1</v>
      </c>
      <c r="W1055" s="47" t="n">
        <f aca="false">ROUND(R1055*$AC$9,1)</f>
        <v>438579.9</v>
      </c>
    </row>
    <row r="1056" customFormat="false" ht="45" hidden="false" customHeight="true" outlineLevel="0" collapsed="false">
      <c r="A1056" s="29" t="s">
        <v>181</v>
      </c>
      <c r="B1056" s="29"/>
      <c r="C1056" s="64" t="s">
        <v>40</v>
      </c>
      <c r="D1056" s="64" t="s">
        <v>128</v>
      </c>
      <c r="E1056" s="64" t="s">
        <v>90</v>
      </c>
      <c r="F1056" s="43"/>
      <c r="G1056" s="43" t="n">
        <f aca="false">IF(SUM(P1056:W1056)&gt;0,1,0)</f>
        <v>1</v>
      </c>
      <c r="H1056" s="46" t="s">
        <v>48</v>
      </c>
      <c r="I1056" s="46" t="n">
        <v>1</v>
      </c>
      <c r="J1056" s="44" t="str">
        <f aca="false">H1056&amp;"_"&amp;I1056</f>
        <v>056_1</v>
      </c>
      <c r="K1056" s="45" t="str">
        <f aca="false">VLOOKUP(H1056,ГРБС!$A$2:$D$25,4,0)&amp;IF(I105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056" s="65" t="s">
        <v>48</v>
      </c>
      <c r="M1056" s="65" t="s">
        <v>182</v>
      </c>
      <c r="N1056" s="65" t="s">
        <v>183</v>
      </c>
      <c r="O1056" s="65" t="s">
        <v>184</v>
      </c>
      <c r="P1056" s="47" t="n">
        <f aca="false">108021.8+9820.2</f>
        <v>117842</v>
      </c>
      <c r="Q1056" s="47" t="n">
        <v>0</v>
      </c>
      <c r="R1056" s="47" t="n">
        <v>0</v>
      </c>
      <c r="S1056" s="47" t="n">
        <f aca="false">ROUND(R1056*$Y$9,1)</f>
        <v>0</v>
      </c>
      <c r="T1056" s="47" t="n">
        <f aca="false">ROUND(R1056*$Z$9,1)</f>
        <v>0</v>
      </c>
      <c r="U1056" s="47" t="n">
        <f aca="false">ROUND(R1056*$AA$9,1)</f>
        <v>0</v>
      </c>
      <c r="V1056" s="47" t="n">
        <f aca="false">ROUND(R1056*$AB$9,1)</f>
        <v>0</v>
      </c>
      <c r="W1056" s="47" t="n">
        <f aca="false">ROUND(R1056*$AC$9,1)</f>
        <v>0</v>
      </c>
    </row>
    <row r="1057" s="39" customFormat="true" ht="45" hidden="true" customHeight="true" outlineLevel="0" collapsed="false">
      <c r="A1057" s="29" t="s">
        <v>181</v>
      </c>
      <c r="B1057" s="29"/>
      <c r="C1057" s="64" t="s">
        <v>40</v>
      </c>
      <c r="D1057" s="64" t="s">
        <v>128</v>
      </c>
      <c r="E1057" s="64" t="s">
        <v>90</v>
      </c>
      <c r="F1057" s="68"/>
      <c r="G1057" s="43" t="n">
        <f aca="false">IF(SUM(P1057:W1057)&gt;0,1,0)</f>
        <v>0</v>
      </c>
      <c r="H1057" s="35" t="s">
        <v>48</v>
      </c>
      <c r="I1057" s="35" t="n">
        <v>2</v>
      </c>
      <c r="J1057" s="44" t="str">
        <f aca="false">H1057&amp;"_"&amp;I1057</f>
        <v>056_2</v>
      </c>
      <c r="K1057" s="45" t="str">
        <f aca="false">VLOOKUP(H1057,ГРБС!$A$2:$D$25,4,0)&amp;IF(I105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057" s="35" t="s">
        <v>44</v>
      </c>
      <c r="M1057" s="35" t="s">
        <v>44</v>
      </c>
      <c r="N1057" s="35" t="s">
        <v>44</v>
      </c>
      <c r="O1057" s="35" t="s">
        <v>44</v>
      </c>
      <c r="P1057" s="49"/>
      <c r="Q1057" s="49"/>
      <c r="R1057" s="49"/>
      <c r="S1057" s="49"/>
      <c r="T1057" s="49"/>
      <c r="U1057" s="49"/>
      <c r="V1057" s="49"/>
      <c r="W1057" s="49"/>
    </row>
    <row r="1058" s="39" customFormat="true" ht="50.25" hidden="false" customHeight="true" outlineLevel="0" collapsed="false">
      <c r="A1058" s="56" t="s">
        <v>185</v>
      </c>
      <c r="B1058" s="56" t="str">
        <f aca="false">VLOOKUP(A1058,Кодификатор!$B$2:$F$233,5,0)</f>
        <v>Экспертиза и контрольно-надзорные функции в сфере охраны здоровья.</v>
      </c>
      <c r="C1058" s="52" t="s">
        <v>40</v>
      </c>
      <c r="D1058" s="52" t="s">
        <v>130</v>
      </c>
      <c r="E1058" s="52" t="s">
        <v>41</v>
      </c>
      <c r="F1058" s="53" t="n">
        <v>900</v>
      </c>
      <c r="G1058" s="53" t="n">
        <v>1</v>
      </c>
      <c r="H1058" s="52" t="s">
        <v>42</v>
      </c>
      <c r="I1058" s="54" t="n">
        <v>3</v>
      </c>
      <c r="J1058" s="55" t="str">
        <f aca="false">H1058&amp;"_"&amp;I1058</f>
        <v>Всего_3</v>
      </c>
      <c r="K1058" s="56" t="s">
        <v>43</v>
      </c>
      <c r="L1058" s="35" t="s">
        <v>44</v>
      </c>
      <c r="M1058" s="35" t="s">
        <v>44</v>
      </c>
      <c r="N1058" s="35" t="s">
        <v>44</v>
      </c>
      <c r="O1058" s="35" t="s">
        <v>44</v>
      </c>
      <c r="P1058" s="36" t="n">
        <f aca="false">SUMIF($I$1061:$I$1132,$I1058,P$1061:P$1132)</f>
        <v>81981663</v>
      </c>
      <c r="Q1058" s="36" t="n">
        <f aca="false">SUMIF($I$1061:$I$1132,$I1058,Q$1061:Q$1132)</f>
        <v>92090147.5</v>
      </c>
      <c r="R1058" s="36" t="n">
        <f aca="false">SUMIF($I$1061:$I$1132,$I1058,R$1061:R$1132)</f>
        <v>102774299.4</v>
      </c>
      <c r="S1058" s="36" t="n">
        <f aca="false">SUMIF($I$1061:$I$1132,$I1058,S$1061:S$1132)</f>
        <v>113922275.8</v>
      </c>
      <c r="T1058" s="36" t="n">
        <f aca="false">SUMIF($I$1061:$I$1132,$I1058,T$1061:T$1132)</f>
        <v>115406638.1</v>
      </c>
      <c r="U1058" s="36" t="n">
        <f aca="false">SUMIF($I$1061:$I$1132,$I1058,U$1061:U$1132)</f>
        <v>117517845.3</v>
      </c>
      <c r="V1058" s="36" t="n">
        <f aca="false">SUMIF($I$1061:$I$1132,$I1058,V$1061:V$1132)</f>
        <v>118653954.1</v>
      </c>
      <c r="W1058" s="36" t="n">
        <f aca="false">SUMIF($I$1061:$I$1132,$I1058,W$1061:W$1132)</f>
        <v>119466352.5</v>
      </c>
      <c r="X1058" s="37"/>
    </row>
    <row r="1059" s="39" customFormat="true" ht="15.75" hidden="false" customHeight="true" outlineLevel="0" collapsed="false">
      <c r="A1059" s="56" t="s">
        <v>185</v>
      </c>
      <c r="B1059" s="56"/>
      <c r="C1059" s="52" t="str">
        <f aca="false">C1058</f>
        <v>001</v>
      </c>
      <c r="D1059" s="52" t="str">
        <f aca="false">D1058</f>
        <v>09</v>
      </c>
      <c r="E1059" s="52" t="str">
        <f aca="false">E1058</f>
        <v>00</v>
      </c>
      <c r="F1059" s="52" t="n">
        <f aca="false">F1058</f>
        <v>900</v>
      </c>
      <c r="G1059" s="80" t="n">
        <f aca="false">IF(SUM(P1059:W1059)&gt;0,1,0)</f>
        <v>1</v>
      </c>
      <c r="H1059" s="52" t="s">
        <v>42</v>
      </c>
      <c r="I1059" s="55" t="n">
        <v>1</v>
      </c>
      <c r="J1059" s="55" t="str">
        <f aca="false">H1059&amp;"_"&amp;I1059</f>
        <v>Всего_1</v>
      </c>
      <c r="K1059" s="56" t="s">
        <v>45</v>
      </c>
      <c r="L1059" s="35" t="s">
        <v>46</v>
      </c>
      <c r="M1059" s="35" t="s">
        <v>46</v>
      </c>
      <c r="N1059" s="35" t="s">
        <v>46</v>
      </c>
      <c r="O1059" s="35" t="s">
        <v>46</v>
      </c>
      <c r="P1059" s="36" t="n">
        <f aca="false">SUMIF($I$1061:$I$1132,$I1059,P$1061:P$1132)</f>
        <v>21981663</v>
      </c>
      <c r="Q1059" s="36" t="n">
        <f aca="false">SUMIF($I$1061:$I$1132,$I1059,Q$1061:Q$1132)</f>
        <v>22090147.5</v>
      </c>
      <c r="R1059" s="36" t="n">
        <f aca="false">SUMIF($I$1061:$I$1132,$I1059,R$1061:R$1132)</f>
        <v>22774299.4</v>
      </c>
      <c r="S1059" s="36" t="n">
        <f aca="false">SUMIF($I$1061:$I$1132,$I1059,S$1061:S$1132)</f>
        <v>23922275.8</v>
      </c>
      <c r="T1059" s="36" t="n">
        <f aca="false">SUMIF($I$1061:$I$1132,$I1059,T$1061:T$1132)</f>
        <v>25406638.1</v>
      </c>
      <c r="U1059" s="36" t="n">
        <f aca="false">SUMIF($I$1061:$I$1132,$I1059,U$1061:U$1132)</f>
        <v>27517845.3</v>
      </c>
      <c r="V1059" s="36" t="n">
        <f aca="false">SUMIF($I$1061:$I$1132,$I1059,V$1061:V$1132)</f>
        <v>28653954.1</v>
      </c>
      <c r="W1059" s="36" t="n">
        <f aca="false">SUMIF($I$1061:$I$1132,$I1059,W$1061:W$1132)</f>
        <v>29466352.5</v>
      </c>
      <c r="X1059" s="37"/>
    </row>
    <row r="1060" s="39" customFormat="true" ht="15.75" hidden="false" customHeight="true" outlineLevel="0" collapsed="false">
      <c r="A1060" s="56" t="s">
        <v>185</v>
      </c>
      <c r="B1060" s="56"/>
      <c r="C1060" s="52" t="str">
        <f aca="false">C1059</f>
        <v>001</v>
      </c>
      <c r="D1060" s="52" t="str">
        <f aca="false">D1059</f>
        <v>09</v>
      </c>
      <c r="E1060" s="52" t="str">
        <f aca="false">E1059</f>
        <v>00</v>
      </c>
      <c r="F1060" s="52" t="n">
        <f aca="false">F1059</f>
        <v>900</v>
      </c>
      <c r="G1060" s="80" t="n">
        <f aca="false">IF(SUM(P1060:W1060)&gt;0,1,0)</f>
        <v>1</v>
      </c>
      <c r="H1060" s="52" t="s">
        <v>42</v>
      </c>
      <c r="I1060" s="55" t="n">
        <v>2</v>
      </c>
      <c r="J1060" s="55" t="str">
        <f aca="false">H1060&amp;"_"&amp;I1060</f>
        <v>Всего_2</v>
      </c>
      <c r="K1060" s="56" t="s">
        <v>47</v>
      </c>
      <c r="L1060" s="35" t="s">
        <v>46</v>
      </c>
      <c r="M1060" s="35" t="s">
        <v>46</v>
      </c>
      <c r="N1060" s="35" t="s">
        <v>46</v>
      </c>
      <c r="O1060" s="35" t="s">
        <v>46</v>
      </c>
      <c r="P1060" s="36" t="n">
        <f aca="false">SUMIF($I$1061:$I$1132,$I1060,P$1061:P$1132)</f>
        <v>60000000</v>
      </c>
      <c r="Q1060" s="36" t="n">
        <f aca="false">SUMIF($I$1061:$I$1132,$I1060,Q$1061:Q$1132)</f>
        <v>70000000</v>
      </c>
      <c r="R1060" s="36" t="n">
        <f aca="false">SUMIF($I$1061:$I$1132,$I1060,R$1061:R$1132)</f>
        <v>80000000</v>
      </c>
      <c r="S1060" s="36" t="n">
        <f aca="false">SUMIF($I$1061:$I$1132,$I1060,S$1061:S$1132)</f>
        <v>90000000</v>
      </c>
      <c r="T1060" s="36" t="n">
        <f aca="false">SUMIF($I$1061:$I$1132,$I1060,T$1061:T$1132)</f>
        <v>90000000</v>
      </c>
      <c r="U1060" s="36" t="n">
        <f aca="false">SUMIF($I$1061:$I$1132,$I1060,U$1061:U$1132)</f>
        <v>90000000</v>
      </c>
      <c r="V1060" s="36" t="n">
        <f aca="false">SUMIF($I$1061:$I$1132,$I1060,V$1061:V$1132)</f>
        <v>90000000</v>
      </c>
      <c r="W1060" s="36" t="n">
        <f aca="false">SUMIF($I$1061:$I$1132,$I1060,W$1061:W$1132)</f>
        <v>90000000</v>
      </c>
      <c r="X1060" s="37"/>
    </row>
    <row r="1061" customFormat="false" ht="55.5" hidden="false" customHeight="true" outlineLevel="0" collapsed="false">
      <c r="A1061" s="56" t="s">
        <v>185</v>
      </c>
      <c r="B1061" s="56"/>
      <c r="C1061" s="42" t="str">
        <f aca="false">C1060</f>
        <v>001</v>
      </c>
      <c r="D1061" s="42" t="str">
        <f aca="false">D1060</f>
        <v>09</v>
      </c>
      <c r="E1061" s="42" t="str">
        <f aca="false">E1060</f>
        <v>00</v>
      </c>
      <c r="F1061" s="42" t="n">
        <f aca="false">F1060</f>
        <v>900</v>
      </c>
      <c r="G1061" s="43" t="n">
        <f aca="false">IF(SUM(P1061:W1061)&gt;0,1,0)</f>
        <v>1</v>
      </c>
      <c r="H1061" s="21" t="s">
        <v>48</v>
      </c>
      <c r="I1061" s="44" t="n">
        <v>3</v>
      </c>
      <c r="J1061" s="44" t="str">
        <f aca="false">H1061&amp;"_"&amp;I1061</f>
        <v>056_3</v>
      </c>
      <c r="K1061" s="58" t="str">
        <f aca="false">VLOOKUP(H1061,ГРБС!C:D,2,FALSE())</f>
        <v>Ответственный исполнитель государственной программы: Министерство здравоохранения Российской Федерации</v>
      </c>
      <c r="L1061" s="46" t="str">
        <f aca="false">H1061</f>
        <v>056</v>
      </c>
      <c r="M1061" s="46" t="s">
        <v>46</v>
      </c>
      <c r="N1061" s="46" t="s">
        <v>46</v>
      </c>
      <c r="O1061" s="46" t="s">
        <v>46</v>
      </c>
      <c r="P1061" s="36" t="n">
        <f aca="false">P1062+P1063</f>
        <v>62272750.2</v>
      </c>
      <c r="Q1061" s="36" t="n">
        <f aca="false">Q1062+Q1063</f>
        <v>72104681.6</v>
      </c>
      <c r="R1061" s="36" t="n">
        <f aca="false">R1062+R1063</f>
        <v>82113881.9</v>
      </c>
      <c r="S1061" s="36" t="n">
        <f aca="false">S1062+S1063</f>
        <v>92220435.7</v>
      </c>
      <c r="T1061" s="36" t="n">
        <f aca="false">T1062+T1063</f>
        <v>92358212.3</v>
      </c>
      <c r="U1061" s="36" t="n">
        <f aca="false">U1062+U1063</f>
        <v>92554171.9</v>
      </c>
      <c r="V1061" s="36" t="n">
        <f aca="false">V1062+V1063</f>
        <v>92659624.2</v>
      </c>
      <c r="W1061" s="36" t="n">
        <f aca="false">W1062+W1063</f>
        <v>92735030</v>
      </c>
    </row>
    <row r="1062" customFormat="false" ht="55.5" hidden="false" customHeight="true" outlineLevel="0" collapsed="false">
      <c r="A1062" s="56" t="s">
        <v>185</v>
      </c>
      <c r="B1062" s="56"/>
      <c r="C1062" s="42" t="str">
        <f aca="false">C1061</f>
        <v>001</v>
      </c>
      <c r="D1062" s="42" t="str">
        <f aca="false">D1061</f>
        <v>09</v>
      </c>
      <c r="E1062" s="42" t="str">
        <f aca="false">E1061</f>
        <v>00</v>
      </c>
      <c r="F1062" s="42" t="n">
        <f aca="false">F1061</f>
        <v>900</v>
      </c>
      <c r="G1062" s="43" t="n">
        <f aca="false">G1061</f>
        <v>1</v>
      </c>
      <c r="H1062" s="21" t="s">
        <v>48</v>
      </c>
      <c r="I1062" s="44" t="n">
        <v>1</v>
      </c>
      <c r="J1062" s="44" t="str">
        <f aca="false">H1062&amp;"_"&amp;I1062</f>
        <v>056_1</v>
      </c>
      <c r="K1062" s="58" t="str">
        <f aca="false">VLOOKUP(H1062,ГРБС!$A$2:$D$25,4,0)&amp;IF(I106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062" s="46" t="str">
        <f aca="false">H1062</f>
        <v>056</v>
      </c>
      <c r="M1062" s="46" t="s">
        <v>46</v>
      </c>
      <c r="N1062" s="46" t="s">
        <v>46</v>
      </c>
      <c r="O1062" s="46" t="s">
        <v>46</v>
      </c>
      <c r="P1062" s="47" t="n">
        <f aca="false">SUMIF($J$1133:$J$1221,$J1062,P$1133:P$1221)</f>
        <v>2272750.2</v>
      </c>
      <c r="Q1062" s="47" t="n">
        <f aca="false">SUMIF($J$1133:$J$1221,$J1062,Q$1133:Q$1221)</f>
        <v>2104681.6</v>
      </c>
      <c r="R1062" s="47" t="n">
        <f aca="false">SUMIF($J$1133:$J$1221,$J1062,R$1133:R$1221)</f>
        <v>2113881.9</v>
      </c>
      <c r="S1062" s="47" t="n">
        <f aca="false">SUMIF($J$1133:$J$1221,$J1062,S$1133:S$1221)</f>
        <v>2220435.7</v>
      </c>
      <c r="T1062" s="47" t="n">
        <f aca="false">SUMIF($J$1133:$J$1221,$J1062,T$1133:T$1221)</f>
        <v>2358212.3</v>
      </c>
      <c r="U1062" s="47" t="n">
        <f aca="false">SUMIF($J$1133:$J$1221,$J1062,U$1133:U$1221)</f>
        <v>2554171.9</v>
      </c>
      <c r="V1062" s="47" t="n">
        <f aca="false">SUMIF($J$1133:$J$1221,$J1062,V$1133:V$1221)</f>
        <v>2659624.2</v>
      </c>
      <c r="W1062" s="47" t="n">
        <f aca="false">SUMIF($J$1133:$J$1221,$J1062,W$1133:W$1221)</f>
        <v>2735030</v>
      </c>
    </row>
    <row r="1063" customFormat="false" ht="55.5" hidden="false" customHeight="true" outlineLevel="0" collapsed="false">
      <c r="A1063" s="56" t="s">
        <v>185</v>
      </c>
      <c r="B1063" s="56"/>
      <c r="C1063" s="42" t="str">
        <f aca="false">C1062</f>
        <v>001</v>
      </c>
      <c r="D1063" s="42" t="str">
        <f aca="false">D1062</f>
        <v>09</v>
      </c>
      <c r="E1063" s="42" t="str">
        <f aca="false">E1062</f>
        <v>00</v>
      </c>
      <c r="F1063" s="42" t="n">
        <f aca="false">F1062</f>
        <v>900</v>
      </c>
      <c r="G1063" s="43" t="n">
        <f aca="false">G1062</f>
        <v>1</v>
      </c>
      <c r="H1063" s="21" t="s">
        <v>48</v>
      </c>
      <c r="I1063" s="44" t="n">
        <v>2</v>
      </c>
      <c r="J1063" s="44" t="str">
        <f aca="false">H1063&amp;"_"&amp;I1063</f>
        <v>056_2</v>
      </c>
      <c r="K1063" s="58" t="str">
        <f aca="false">VLOOKUP(H1063,ГРБС!$A$2:$D$25,4,0)&amp;IF(I106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063" s="46" t="str">
        <f aca="false">H1063</f>
        <v>056</v>
      </c>
      <c r="M1063" s="46" t="s">
        <v>46</v>
      </c>
      <c r="N1063" s="46" t="s">
        <v>46</v>
      </c>
      <c r="O1063" s="46" t="s">
        <v>46</v>
      </c>
      <c r="P1063" s="47" t="n">
        <f aca="false">SUMIF($J$1133:$J$1221,$J1063,P$1133:P$1221)</f>
        <v>60000000</v>
      </c>
      <c r="Q1063" s="47" t="n">
        <f aca="false">SUMIF($J$1133:$J$1221,$J1063,Q$1133:Q$1221)</f>
        <v>70000000</v>
      </c>
      <c r="R1063" s="47" t="n">
        <f aca="false">SUMIF($J$1133:$J$1221,$J1063,R$1133:R$1221)</f>
        <v>80000000</v>
      </c>
      <c r="S1063" s="47" t="n">
        <f aca="false">SUMIF($J$1133:$J$1221,$J1063,S$1133:S$1221)</f>
        <v>90000000</v>
      </c>
      <c r="T1063" s="47" t="n">
        <f aca="false">SUMIF($J$1133:$J$1221,$J1063,T$1133:T$1221)</f>
        <v>90000000</v>
      </c>
      <c r="U1063" s="47" t="n">
        <f aca="false">SUMIF($J$1133:$J$1221,$J1063,U$1133:U$1221)</f>
        <v>90000000</v>
      </c>
      <c r="V1063" s="47" t="n">
        <f aca="false">SUMIF($J$1133:$J$1221,$J1063,V$1133:V$1221)</f>
        <v>90000000</v>
      </c>
      <c r="W1063" s="47" t="n">
        <f aca="false">SUMIF($J$1133:$J$1221,$J1063,W$1133:W$1221)</f>
        <v>90000000</v>
      </c>
    </row>
    <row r="1064" customFormat="false" ht="55.5" hidden="false" customHeight="true" outlineLevel="0" collapsed="false">
      <c r="A1064" s="56" t="s">
        <v>185</v>
      </c>
      <c r="B1064" s="56"/>
      <c r="C1064" s="42" t="str">
        <f aca="false">C1063</f>
        <v>001</v>
      </c>
      <c r="D1064" s="42" t="str">
        <f aca="false">D1063</f>
        <v>09</v>
      </c>
      <c r="E1064" s="42" t="str">
        <f aca="false">E1063</f>
        <v>00</v>
      </c>
      <c r="F1064" s="42" t="n">
        <f aca="false">F1063</f>
        <v>900</v>
      </c>
      <c r="G1064" s="43" t="n">
        <f aca="false">IF(SUM(P1064:W1064)&gt;0,1,0)</f>
        <v>1</v>
      </c>
      <c r="H1064" s="21" t="s">
        <v>49</v>
      </c>
      <c r="I1064" s="44" t="n">
        <v>3</v>
      </c>
      <c r="J1064" s="44" t="str">
        <f aca="false">H1064&amp;"_"&amp;I1064</f>
        <v>388_3</v>
      </c>
      <c r="K1064" s="58" t="str">
        <f aca="false">VLOOKUP(H1064,ГРБС!C:D,2,FALSE())</f>
        <v>Соисполнитель государственной программы: Федеральное медико-биологическое агентство</v>
      </c>
      <c r="L1064" s="46" t="str">
        <f aca="false">H1064</f>
        <v>388</v>
      </c>
      <c r="M1064" s="46" t="s">
        <v>46</v>
      </c>
      <c r="N1064" s="46" t="s">
        <v>46</v>
      </c>
      <c r="O1064" s="46" t="s">
        <v>46</v>
      </c>
      <c r="P1064" s="36" t="n">
        <f aca="false">P1065+P1066</f>
        <v>1257530.6</v>
      </c>
      <c r="Q1064" s="36" t="n">
        <f aca="false">Q1065+Q1066</f>
        <v>1259730.3</v>
      </c>
      <c r="R1064" s="36" t="n">
        <f aca="false">R1065+R1066</f>
        <v>1257934</v>
      </c>
      <c r="S1064" s="36" t="n">
        <f aca="false">S1065+S1066</f>
        <v>1321342.2</v>
      </c>
      <c r="T1064" s="36" t="n">
        <f aca="false">T1065+T1066</f>
        <v>1403330.7</v>
      </c>
      <c r="U1064" s="36" t="n">
        <f aca="false">U1065+U1066</f>
        <v>1519942.9</v>
      </c>
      <c r="V1064" s="36" t="n">
        <f aca="false">V1065+V1066</f>
        <v>1582695.6</v>
      </c>
      <c r="W1064" s="36" t="n">
        <f aca="false">W1065+W1066</f>
        <v>1627568.3</v>
      </c>
    </row>
    <row r="1065" customFormat="false" ht="55.5" hidden="false" customHeight="true" outlineLevel="0" collapsed="false">
      <c r="A1065" s="56" t="s">
        <v>185</v>
      </c>
      <c r="B1065" s="56"/>
      <c r="C1065" s="42" t="str">
        <f aca="false">C1064</f>
        <v>001</v>
      </c>
      <c r="D1065" s="42" t="str">
        <f aca="false">D1064</f>
        <v>09</v>
      </c>
      <c r="E1065" s="42" t="str">
        <f aca="false">E1064</f>
        <v>00</v>
      </c>
      <c r="F1065" s="42" t="n">
        <f aca="false">F1064</f>
        <v>900</v>
      </c>
      <c r="G1065" s="43" t="n">
        <f aca="false">G1064</f>
        <v>1</v>
      </c>
      <c r="H1065" s="21" t="s">
        <v>49</v>
      </c>
      <c r="I1065" s="44" t="n">
        <v>1</v>
      </c>
      <c r="J1065" s="44" t="str">
        <f aca="false">H1065&amp;"_"&amp;I1065</f>
        <v>388_1</v>
      </c>
      <c r="K1065" s="58" t="str">
        <f aca="false">VLOOKUP(H1065,ГРБС!$A$2:$D$25,4,0)&amp;IF(I106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065" s="46" t="str">
        <f aca="false">H1065</f>
        <v>388</v>
      </c>
      <c r="M1065" s="46" t="s">
        <v>46</v>
      </c>
      <c r="N1065" s="46" t="s">
        <v>46</v>
      </c>
      <c r="O1065" s="46" t="s">
        <v>46</v>
      </c>
      <c r="P1065" s="47" t="n">
        <f aca="false">SUMIF($J$1133:$J$1221,$J1065,P$1133:P$1221)</f>
        <v>1257530.6</v>
      </c>
      <c r="Q1065" s="47" t="n">
        <f aca="false">SUMIF($J$1133:$J$1221,$J1065,Q$1133:Q$1221)</f>
        <v>1259730.3</v>
      </c>
      <c r="R1065" s="47" t="n">
        <f aca="false">SUMIF($J$1133:$J$1221,$J1065,R$1133:R$1221)</f>
        <v>1257934</v>
      </c>
      <c r="S1065" s="47" t="n">
        <f aca="false">SUMIF($J$1133:$J$1221,$J1065,S$1133:S$1221)</f>
        <v>1321342.2</v>
      </c>
      <c r="T1065" s="47" t="n">
        <f aca="false">SUMIF($J$1133:$J$1221,$J1065,T$1133:T$1221)</f>
        <v>1403330.7</v>
      </c>
      <c r="U1065" s="47" t="n">
        <f aca="false">SUMIF($J$1133:$J$1221,$J1065,U$1133:U$1221)</f>
        <v>1519942.9</v>
      </c>
      <c r="V1065" s="47" t="n">
        <f aca="false">SUMIF($J$1133:$J$1221,$J1065,V$1133:V$1221)</f>
        <v>1582695.6</v>
      </c>
      <c r="W1065" s="47" t="n">
        <f aca="false">SUMIF($J$1133:$J$1221,$J1065,W$1133:W$1221)</f>
        <v>1627568.3</v>
      </c>
    </row>
    <row r="1066" customFormat="false" ht="55.5" hidden="false" customHeight="true" outlineLevel="0" collapsed="false">
      <c r="A1066" s="56" t="s">
        <v>185</v>
      </c>
      <c r="B1066" s="56"/>
      <c r="C1066" s="42" t="str">
        <f aca="false">C1065</f>
        <v>001</v>
      </c>
      <c r="D1066" s="42" t="str">
        <f aca="false">D1065</f>
        <v>09</v>
      </c>
      <c r="E1066" s="42" t="str">
        <f aca="false">E1065</f>
        <v>00</v>
      </c>
      <c r="F1066" s="42" t="n">
        <f aca="false">F1065</f>
        <v>900</v>
      </c>
      <c r="G1066" s="43" t="n">
        <f aca="false">G1065</f>
        <v>1</v>
      </c>
      <c r="H1066" s="21" t="s">
        <v>49</v>
      </c>
      <c r="I1066" s="44" t="n">
        <v>2</v>
      </c>
      <c r="J1066" s="44" t="str">
        <f aca="false">H1066&amp;"_"&amp;I1066</f>
        <v>388_2</v>
      </c>
      <c r="K1066" s="58" t="str">
        <f aca="false">VLOOKUP(H1066,ГРБС!$A$2:$D$25,4,0)&amp;IF(I106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066" s="46" t="str">
        <f aca="false">H1066</f>
        <v>388</v>
      </c>
      <c r="M1066" s="46" t="s">
        <v>46</v>
      </c>
      <c r="N1066" s="46" t="s">
        <v>46</v>
      </c>
      <c r="O1066" s="46" t="s">
        <v>46</v>
      </c>
      <c r="P1066" s="47" t="n">
        <f aca="false">SUMIF($J$1133:$J$1221,$J1066,P$1133:P$1221)</f>
        <v>0</v>
      </c>
      <c r="Q1066" s="47" t="n">
        <f aca="false">SUMIF($J$1133:$J$1221,$J1066,Q$1133:Q$1221)</f>
        <v>0</v>
      </c>
      <c r="R1066" s="47" t="n">
        <f aca="false">SUMIF($J$1133:$J$1221,$J1066,R$1133:R$1221)</f>
        <v>0</v>
      </c>
      <c r="S1066" s="47" t="n">
        <f aca="false">SUMIF($J$1133:$J$1221,$J1066,S$1133:S$1221)</f>
        <v>0</v>
      </c>
      <c r="T1066" s="47" t="n">
        <f aca="false">SUMIF($J$1133:$J$1221,$J1066,T$1133:T$1221)</f>
        <v>0</v>
      </c>
      <c r="U1066" s="47" t="n">
        <f aca="false">SUMIF($J$1133:$J$1221,$J1066,U$1133:U$1221)</f>
        <v>0</v>
      </c>
      <c r="V1066" s="47" t="n">
        <f aca="false">SUMIF($J$1133:$J$1221,$J1066,V$1133:V$1221)</f>
        <v>0</v>
      </c>
      <c r="W1066" s="47" t="n">
        <f aca="false">SUMIF($J$1133:$J$1221,$J1066,W$1133:W$1221)</f>
        <v>0</v>
      </c>
    </row>
    <row r="1067" customFormat="false" ht="55.5" hidden="false" customHeight="true" outlineLevel="0" collapsed="false">
      <c r="A1067" s="56" t="s">
        <v>185</v>
      </c>
      <c r="B1067" s="56"/>
      <c r="C1067" s="42" t="str">
        <f aca="false">C1066</f>
        <v>001</v>
      </c>
      <c r="D1067" s="42" t="str">
        <f aca="false">D1066</f>
        <v>09</v>
      </c>
      <c r="E1067" s="42" t="str">
        <f aca="false">E1066</f>
        <v>00</v>
      </c>
      <c r="F1067" s="42" t="n">
        <f aca="false">F1066</f>
        <v>900</v>
      </c>
      <c r="G1067" s="43" t="n">
        <f aca="false">IF(SUM(P1067:W1067)&gt;0,1,0)</f>
        <v>1</v>
      </c>
      <c r="H1067" s="21" t="s">
        <v>50</v>
      </c>
      <c r="I1067" s="44" t="n">
        <v>3</v>
      </c>
      <c r="J1067" s="44" t="str">
        <f aca="false">H1067&amp;"_"&amp;I1067</f>
        <v>141_3</v>
      </c>
      <c r="K1067" s="58" t="str">
        <f aca="false">VLOOKUP(H1067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1067" s="46" t="str">
        <f aca="false">H1067</f>
        <v>141</v>
      </c>
      <c r="M1067" s="46" t="s">
        <v>46</v>
      </c>
      <c r="N1067" s="46" t="s">
        <v>46</v>
      </c>
      <c r="O1067" s="46" t="s">
        <v>46</v>
      </c>
      <c r="P1067" s="36" t="n">
        <f aca="false">P1068+P1069</f>
        <v>16254003.4</v>
      </c>
      <c r="Q1067" s="36" t="n">
        <f aca="false">Q1068+Q1069</f>
        <v>16763545.9</v>
      </c>
      <c r="R1067" s="36" t="n">
        <f aca="false">R1068+R1069</f>
        <v>17450942.6</v>
      </c>
      <c r="S1067" s="36" t="n">
        <f aca="false">S1068+S1069</f>
        <v>18330586.4</v>
      </c>
      <c r="T1067" s="36" t="n">
        <f aca="false">T1068+T1069</f>
        <v>19467988.1</v>
      </c>
      <c r="U1067" s="36" t="n">
        <f aca="false">U1068+U1069</f>
        <v>21085712.9</v>
      </c>
      <c r="V1067" s="36" t="n">
        <f aca="false">V1068+V1069</f>
        <v>21956262.9</v>
      </c>
      <c r="W1067" s="36" t="n">
        <f aca="false">W1068+W1069</f>
        <v>22578768</v>
      </c>
    </row>
    <row r="1068" customFormat="false" ht="55.5" hidden="false" customHeight="true" outlineLevel="0" collapsed="false">
      <c r="A1068" s="56" t="s">
        <v>185</v>
      </c>
      <c r="B1068" s="56"/>
      <c r="C1068" s="42" t="str">
        <f aca="false">C1067</f>
        <v>001</v>
      </c>
      <c r="D1068" s="42" t="str">
        <f aca="false">D1067</f>
        <v>09</v>
      </c>
      <c r="E1068" s="42" t="str">
        <f aca="false">E1067</f>
        <v>00</v>
      </c>
      <c r="F1068" s="42" t="n">
        <f aca="false">F1067</f>
        <v>900</v>
      </c>
      <c r="G1068" s="43" t="n">
        <f aca="false">G1067</f>
        <v>1</v>
      </c>
      <c r="H1068" s="21" t="s">
        <v>50</v>
      </c>
      <c r="I1068" s="44" t="n">
        <v>1</v>
      </c>
      <c r="J1068" s="44" t="str">
        <f aca="false">H1068&amp;"_"&amp;I1068</f>
        <v>141_1</v>
      </c>
      <c r="K1068" s="58" t="str">
        <f aca="false">VLOOKUP(H1068,ГРБС!$A$2:$D$25,4,0)&amp;IF(I106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068" s="46" t="str">
        <f aca="false">H1068</f>
        <v>141</v>
      </c>
      <c r="M1068" s="46" t="s">
        <v>46</v>
      </c>
      <c r="N1068" s="46" t="s">
        <v>46</v>
      </c>
      <c r="O1068" s="46" t="s">
        <v>46</v>
      </c>
      <c r="P1068" s="47" t="n">
        <f aca="false">SUMIF($J$1133:$J$1221,$J1068,P$1133:P$1221)</f>
        <v>16254003.4</v>
      </c>
      <c r="Q1068" s="47" t="n">
        <f aca="false">SUMIF($J$1133:$J$1221,$J1068,Q$1133:Q$1221)</f>
        <v>16763545.9</v>
      </c>
      <c r="R1068" s="47" t="n">
        <f aca="false">SUMIF($J$1133:$J$1221,$J1068,R$1133:R$1221)</f>
        <v>17450942.6</v>
      </c>
      <c r="S1068" s="47" t="n">
        <f aca="false">SUMIF($J$1133:$J$1221,$J1068,S$1133:S$1221)</f>
        <v>18330586.4</v>
      </c>
      <c r="T1068" s="47" t="n">
        <f aca="false">SUMIF($J$1133:$J$1221,$J1068,T$1133:T$1221)</f>
        <v>19467988.1</v>
      </c>
      <c r="U1068" s="47" t="n">
        <f aca="false">SUMIF($J$1133:$J$1221,$J1068,U$1133:U$1221)</f>
        <v>21085712.9</v>
      </c>
      <c r="V1068" s="47" t="n">
        <f aca="false">SUMIF($J$1133:$J$1221,$J1068,V$1133:V$1221)</f>
        <v>21956262.9</v>
      </c>
      <c r="W1068" s="47" t="n">
        <f aca="false">SUMIF($J$1133:$J$1221,$J1068,W$1133:W$1221)</f>
        <v>22578768</v>
      </c>
    </row>
    <row r="1069" customFormat="false" ht="55.5" hidden="false" customHeight="true" outlineLevel="0" collapsed="false">
      <c r="A1069" s="56" t="s">
        <v>185</v>
      </c>
      <c r="B1069" s="56"/>
      <c r="C1069" s="42" t="str">
        <f aca="false">C1068</f>
        <v>001</v>
      </c>
      <c r="D1069" s="42" t="str">
        <f aca="false">D1068</f>
        <v>09</v>
      </c>
      <c r="E1069" s="42" t="str">
        <f aca="false">E1068</f>
        <v>00</v>
      </c>
      <c r="F1069" s="42" t="n">
        <f aca="false">F1068</f>
        <v>900</v>
      </c>
      <c r="G1069" s="43" t="n">
        <f aca="false">G1068</f>
        <v>1</v>
      </c>
      <c r="H1069" s="21" t="s">
        <v>50</v>
      </c>
      <c r="I1069" s="44" t="n">
        <v>2</v>
      </c>
      <c r="J1069" s="44" t="str">
        <f aca="false">H1069&amp;"_"&amp;I1069</f>
        <v>141_2</v>
      </c>
      <c r="K1069" s="58" t="str">
        <f aca="false">VLOOKUP(H1069,ГРБС!$A$2:$D$25,4,0)&amp;IF(I106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1069" s="46" t="str">
        <f aca="false">H1069</f>
        <v>141</v>
      </c>
      <c r="M1069" s="46" t="s">
        <v>46</v>
      </c>
      <c r="N1069" s="46" t="s">
        <v>46</v>
      </c>
      <c r="O1069" s="46" t="s">
        <v>46</v>
      </c>
      <c r="P1069" s="47" t="n">
        <f aca="false">SUMIF($J$1133:$J$1221,$J1069,P$1133:P$1221)</f>
        <v>0</v>
      </c>
      <c r="Q1069" s="47" t="n">
        <f aca="false">SUMIF($J$1133:$J$1221,$J1069,Q$1133:Q$1221)</f>
        <v>0</v>
      </c>
      <c r="R1069" s="47" t="n">
        <f aca="false">SUMIF($J$1133:$J$1221,$J1069,R$1133:R$1221)</f>
        <v>0</v>
      </c>
      <c r="S1069" s="47" t="n">
        <f aca="false">SUMIF($J$1133:$J$1221,$J1069,S$1133:S$1221)</f>
        <v>0</v>
      </c>
      <c r="T1069" s="47" t="n">
        <f aca="false">SUMIF($J$1133:$J$1221,$J1069,T$1133:T$1221)</f>
        <v>0</v>
      </c>
      <c r="U1069" s="47" t="n">
        <f aca="false">SUMIF($J$1133:$J$1221,$J1069,U$1133:U$1221)</f>
        <v>0</v>
      </c>
      <c r="V1069" s="47" t="n">
        <f aca="false">SUMIF($J$1133:$J$1221,$J1069,V$1133:V$1221)</f>
        <v>0</v>
      </c>
      <c r="W1069" s="47" t="n">
        <f aca="false">SUMIF($J$1133:$J$1221,$J1069,W$1133:W$1221)</f>
        <v>0</v>
      </c>
    </row>
    <row r="1070" customFormat="false" ht="30" hidden="true" customHeight="true" outlineLevel="0" collapsed="false">
      <c r="A1070" s="29" t="s">
        <v>185</v>
      </c>
      <c r="B1070" s="29"/>
      <c r="C1070" s="42" t="str">
        <f aca="false">C1069</f>
        <v>001</v>
      </c>
      <c r="D1070" s="42" t="str">
        <f aca="false">D1069</f>
        <v>09</v>
      </c>
      <c r="E1070" s="42" t="str">
        <f aca="false">E1069</f>
        <v>00</v>
      </c>
      <c r="F1070" s="42" t="n">
        <f aca="false">F1069</f>
        <v>900</v>
      </c>
      <c r="G1070" s="43" t="n">
        <f aca="false">IF(SUM(P1070:W1070)&gt;0,1,0)</f>
        <v>0</v>
      </c>
      <c r="H1070" s="21" t="s">
        <v>51</v>
      </c>
      <c r="I1070" s="44" t="n">
        <v>3</v>
      </c>
      <c r="J1070" s="44" t="str">
        <f aca="false">H1070&amp;"_"&amp;I1070</f>
        <v>423_3</v>
      </c>
      <c r="K1070" s="45" t="str">
        <f aca="false">VLOOKUP(H1070,ГРБС!C:D,2,FALSE())</f>
        <v>Участник государственной программы: Российская академия медицинских наук</v>
      </c>
      <c r="L1070" s="46"/>
      <c r="M1070" s="46"/>
      <c r="N1070" s="46"/>
      <c r="O1070" s="46"/>
      <c r="P1070" s="48" t="n">
        <f aca="false">P1071+P1072</f>
        <v>0</v>
      </c>
      <c r="Q1070" s="48" t="n">
        <f aca="false">Q1071+Q1072</f>
        <v>0</v>
      </c>
      <c r="R1070" s="48" t="n">
        <f aca="false">R1071+R1072</f>
        <v>0</v>
      </c>
      <c r="S1070" s="48" t="n">
        <f aca="false">S1071+S1072</f>
        <v>0</v>
      </c>
      <c r="T1070" s="48" t="n">
        <f aca="false">T1071+T1072</f>
        <v>0</v>
      </c>
      <c r="U1070" s="48" t="n">
        <f aca="false">U1071+U1072</f>
        <v>0</v>
      </c>
      <c r="V1070" s="48" t="n">
        <f aca="false">V1071+V1072</f>
        <v>0</v>
      </c>
      <c r="W1070" s="48" t="n">
        <f aca="false">W1071+W1072</f>
        <v>0</v>
      </c>
    </row>
    <row r="1071" customFormat="false" ht="30" hidden="true" customHeight="true" outlineLevel="0" collapsed="false">
      <c r="A1071" s="29" t="s">
        <v>185</v>
      </c>
      <c r="B1071" s="29"/>
      <c r="C1071" s="42" t="str">
        <f aca="false">C1070</f>
        <v>001</v>
      </c>
      <c r="D1071" s="42" t="str">
        <f aca="false">D1070</f>
        <v>09</v>
      </c>
      <c r="E1071" s="42" t="str">
        <f aca="false">E1070</f>
        <v>00</v>
      </c>
      <c r="F1071" s="42" t="n">
        <f aca="false">F1070</f>
        <v>900</v>
      </c>
      <c r="G1071" s="43" t="n">
        <f aca="false">G1070</f>
        <v>0</v>
      </c>
      <c r="H1071" s="21" t="s">
        <v>51</v>
      </c>
      <c r="I1071" s="44" t="n">
        <v>1</v>
      </c>
      <c r="J1071" s="44" t="str">
        <f aca="false">H1071&amp;"_"&amp;I1071</f>
        <v>423_1</v>
      </c>
      <c r="K1071" s="45" t="str">
        <f aca="false">VLOOKUP(H1071,ГРБС!$A$2:$D$25,4,0)&amp;IF(I1071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1071" s="46"/>
      <c r="M1071" s="46"/>
      <c r="N1071" s="46"/>
      <c r="O1071" s="46"/>
      <c r="P1071" s="49" t="n">
        <f aca="false">SUMIF($J$1133:$J$1221,$J1071,P$1133:P$1221)</f>
        <v>0</v>
      </c>
      <c r="Q1071" s="49" t="n">
        <f aca="false">SUMIF($J$1133:$J$1221,$J1071,Q$1133:Q$1221)</f>
        <v>0</v>
      </c>
      <c r="R1071" s="49" t="n">
        <f aca="false">SUMIF($J$1133:$J$1221,$J1071,R$1133:R$1221)</f>
        <v>0</v>
      </c>
      <c r="S1071" s="49" t="n">
        <f aca="false">SUMIF($J$1133:$J$1221,$J1071,S$1133:S$1221)</f>
        <v>0</v>
      </c>
      <c r="T1071" s="49" t="n">
        <f aca="false">SUMIF($J$1133:$J$1221,$J1071,T$1133:T$1221)</f>
        <v>0</v>
      </c>
      <c r="U1071" s="49" t="n">
        <f aca="false">SUMIF($J$1133:$J$1221,$J1071,U$1133:U$1221)</f>
        <v>0</v>
      </c>
      <c r="V1071" s="49" t="n">
        <f aca="false">SUMIF($J$1133:$J$1221,$J1071,V$1133:V$1221)</f>
        <v>0</v>
      </c>
      <c r="W1071" s="49" t="n">
        <f aca="false">SUMIF($J$1133:$J$1221,$J1071,W$1133:W$1221)</f>
        <v>0</v>
      </c>
    </row>
    <row r="1072" customFormat="false" ht="30" hidden="true" customHeight="true" outlineLevel="0" collapsed="false">
      <c r="A1072" s="29" t="s">
        <v>185</v>
      </c>
      <c r="B1072" s="29"/>
      <c r="C1072" s="42" t="str">
        <f aca="false">C1071</f>
        <v>001</v>
      </c>
      <c r="D1072" s="42" t="str">
        <f aca="false">D1071</f>
        <v>09</v>
      </c>
      <c r="E1072" s="42" t="str">
        <f aca="false">E1071</f>
        <v>00</v>
      </c>
      <c r="F1072" s="42" t="n">
        <f aca="false">F1071</f>
        <v>900</v>
      </c>
      <c r="G1072" s="43" t="n">
        <f aca="false">G1071</f>
        <v>0</v>
      </c>
      <c r="H1072" s="21" t="s">
        <v>51</v>
      </c>
      <c r="I1072" s="44" t="n">
        <v>2</v>
      </c>
      <c r="J1072" s="44" t="str">
        <f aca="false">H1072&amp;"_"&amp;I1072</f>
        <v>423_2</v>
      </c>
      <c r="K1072" s="45" t="str">
        <f aca="false">VLOOKUP(H1072,ГРБС!$A$2:$D$25,4,0)&amp;IF(I1072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1072" s="46"/>
      <c r="M1072" s="46"/>
      <c r="N1072" s="46"/>
      <c r="O1072" s="46"/>
      <c r="P1072" s="49" t="n">
        <f aca="false">SUMIF($J$1133:$J$1221,$J1072,P$1133:P$1221)</f>
        <v>0</v>
      </c>
      <c r="Q1072" s="49" t="n">
        <f aca="false">SUMIF($J$1133:$J$1221,$J1072,Q$1133:Q$1221)</f>
        <v>0</v>
      </c>
      <c r="R1072" s="49" t="n">
        <f aca="false">SUMIF($J$1133:$J$1221,$J1072,R$1133:R$1221)</f>
        <v>0</v>
      </c>
      <c r="S1072" s="49" t="n">
        <f aca="false">SUMIF($J$1133:$J$1221,$J1072,S$1133:S$1221)</f>
        <v>0</v>
      </c>
      <c r="T1072" s="49" t="n">
        <f aca="false">SUMIF($J$1133:$J$1221,$J1072,T$1133:T$1221)</f>
        <v>0</v>
      </c>
      <c r="U1072" s="49" t="n">
        <f aca="false">SUMIF($J$1133:$J$1221,$J1072,U$1133:U$1221)</f>
        <v>0</v>
      </c>
      <c r="V1072" s="49" t="n">
        <f aca="false">SUMIF($J$1133:$J$1221,$J1072,V$1133:V$1221)</f>
        <v>0</v>
      </c>
      <c r="W1072" s="49" t="n">
        <f aca="false">SUMIF($J$1133:$J$1221,$J1072,W$1133:W$1221)</f>
        <v>0</v>
      </c>
    </row>
    <row r="1073" customFormat="false" ht="55.5" hidden="false" customHeight="true" outlineLevel="0" collapsed="false">
      <c r="A1073" s="56" t="s">
        <v>185</v>
      </c>
      <c r="B1073" s="56"/>
      <c r="C1073" s="42" t="str">
        <f aca="false">C1072</f>
        <v>001</v>
      </c>
      <c r="D1073" s="42" t="str">
        <f aca="false">D1072</f>
        <v>09</v>
      </c>
      <c r="E1073" s="42" t="str">
        <f aca="false">E1072</f>
        <v>00</v>
      </c>
      <c r="F1073" s="42" t="n">
        <f aca="false">F1072</f>
        <v>900</v>
      </c>
      <c r="G1073" s="43" t="n">
        <f aca="false">IF(SUM(P1073:W1073)&gt;0,1,0)</f>
        <v>1</v>
      </c>
      <c r="H1073" s="21" t="s">
        <v>52</v>
      </c>
      <c r="I1073" s="44" t="n">
        <v>3</v>
      </c>
      <c r="J1073" s="44" t="str">
        <f aca="false">H1073&amp;"_"&amp;I1073</f>
        <v>060_3</v>
      </c>
      <c r="K1073" s="58" t="str">
        <f aca="false">VLOOKUP(H1073,ГРБС!C:D,2,FALSE())</f>
        <v>Участник государственной программы: Федеральная служба по надзору в сфере здравоохранения</v>
      </c>
      <c r="L1073" s="46" t="str">
        <f aca="false">H1073</f>
        <v>060</v>
      </c>
      <c r="M1073" s="46" t="s">
        <v>46</v>
      </c>
      <c r="N1073" s="46" t="s">
        <v>46</v>
      </c>
      <c r="O1073" s="46" t="s">
        <v>46</v>
      </c>
      <c r="P1073" s="36" t="n">
        <f aca="false">P1074+P1075</f>
        <v>2197378.8</v>
      </c>
      <c r="Q1073" s="36" t="n">
        <f aca="false">Q1074+Q1075</f>
        <v>1962189.7</v>
      </c>
      <c r="R1073" s="36" t="n">
        <f aca="false">R1074+R1075</f>
        <v>1951540.9</v>
      </c>
      <c r="S1073" s="36" t="n">
        <f aca="false">S1074+S1075</f>
        <v>2049911.5</v>
      </c>
      <c r="T1073" s="36" t="n">
        <f aca="false">T1074+T1075</f>
        <v>2177107</v>
      </c>
      <c r="U1073" s="36" t="n">
        <f aca="false">U1074+U1075</f>
        <v>2358017.6</v>
      </c>
      <c r="V1073" s="36" t="n">
        <f aca="false">V1074+V1075</f>
        <v>2455371.4</v>
      </c>
      <c r="W1073" s="36" t="n">
        <f aca="false">W1074+W1075</f>
        <v>2524986.2</v>
      </c>
    </row>
    <row r="1074" customFormat="false" ht="55.5" hidden="false" customHeight="true" outlineLevel="0" collapsed="false">
      <c r="A1074" s="56" t="s">
        <v>185</v>
      </c>
      <c r="B1074" s="56"/>
      <c r="C1074" s="42" t="str">
        <f aca="false">C1073</f>
        <v>001</v>
      </c>
      <c r="D1074" s="42" t="str">
        <f aca="false">D1073</f>
        <v>09</v>
      </c>
      <c r="E1074" s="42" t="str">
        <f aca="false">E1073</f>
        <v>00</v>
      </c>
      <c r="F1074" s="42" t="n">
        <f aca="false">F1073</f>
        <v>900</v>
      </c>
      <c r="G1074" s="43" t="n">
        <f aca="false">G1073</f>
        <v>1</v>
      </c>
      <c r="H1074" s="21" t="s">
        <v>52</v>
      </c>
      <c r="I1074" s="44" t="n">
        <v>1</v>
      </c>
      <c r="J1074" s="44" t="str">
        <f aca="false">H1074&amp;"_"&amp;I1074</f>
        <v>060_1</v>
      </c>
      <c r="K1074" s="58" t="str">
        <f aca="false">VLOOKUP(H1074,ГРБС!$A$2:$D$25,4,0)&amp;IF(I107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074" s="46" t="str">
        <f aca="false">H1074</f>
        <v>060</v>
      </c>
      <c r="M1074" s="46" t="s">
        <v>46</v>
      </c>
      <c r="N1074" s="46" t="s">
        <v>46</v>
      </c>
      <c r="O1074" s="46" t="s">
        <v>46</v>
      </c>
      <c r="P1074" s="47" t="n">
        <f aca="false">SUMIF($J$1133:$J$1221,$J1074,P$1133:P$1221)</f>
        <v>2197378.8</v>
      </c>
      <c r="Q1074" s="47" t="n">
        <f aca="false">SUMIF($J$1133:$J$1221,$J1074,Q$1133:Q$1221)</f>
        <v>1962189.7</v>
      </c>
      <c r="R1074" s="47" t="n">
        <f aca="false">SUMIF($J$1133:$J$1221,$J1074,R$1133:R$1221)</f>
        <v>1951540.9</v>
      </c>
      <c r="S1074" s="47" t="n">
        <f aca="false">SUMIF($J$1133:$J$1221,$J1074,S$1133:S$1221)</f>
        <v>2049911.5</v>
      </c>
      <c r="T1074" s="47" t="n">
        <f aca="false">SUMIF($J$1133:$J$1221,$J1074,T$1133:T$1221)</f>
        <v>2177107</v>
      </c>
      <c r="U1074" s="47" t="n">
        <f aca="false">SUMIF($J$1133:$J$1221,$J1074,U$1133:U$1221)</f>
        <v>2358017.6</v>
      </c>
      <c r="V1074" s="47" t="n">
        <f aca="false">SUMIF($J$1133:$J$1221,$J1074,V$1133:V$1221)</f>
        <v>2455371.4</v>
      </c>
      <c r="W1074" s="47" t="n">
        <f aca="false">SUMIF($J$1133:$J$1221,$J1074,W$1133:W$1221)</f>
        <v>2524986.2</v>
      </c>
    </row>
    <row r="1075" customFormat="false" ht="55.5" hidden="false" customHeight="true" outlineLevel="0" collapsed="false">
      <c r="A1075" s="56" t="s">
        <v>185</v>
      </c>
      <c r="B1075" s="56"/>
      <c r="C1075" s="42" t="str">
        <f aca="false">C1074</f>
        <v>001</v>
      </c>
      <c r="D1075" s="42" t="str">
        <f aca="false">D1074</f>
        <v>09</v>
      </c>
      <c r="E1075" s="42" t="str">
        <f aca="false">E1074</f>
        <v>00</v>
      </c>
      <c r="F1075" s="42" t="n">
        <f aca="false">F1074</f>
        <v>900</v>
      </c>
      <c r="G1075" s="43" t="n">
        <f aca="false">G1074</f>
        <v>1</v>
      </c>
      <c r="H1075" s="21" t="s">
        <v>52</v>
      </c>
      <c r="I1075" s="44" t="n">
        <v>2</v>
      </c>
      <c r="J1075" s="44" t="str">
        <f aca="false">H1075&amp;"_"&amp;I1075</f>
        <v>060_2</v>
      </c>
      <c r="K1075" s="58" t="str">
        <f aca="false">VLOOKUP(H1075,ГРБС!$A$2:$D$25,4,0)&amp;IF(I107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075" s="46" t="str">
        <f aca="false">H1075</f>
        <v>060</v>
      </c>
      <c r="M1075" s="46" t="s">
        <v>46</v>
      </c>
      <c r="N1075" s="46" t="s">
        <v>46</v>
      </c>
      <c r="O1075" s="46" t="s">
        <v>46</v>
      </c>
      <c r="P1075" s="47" t="n">
        <f aca="false">SUMIF($J$1133:$J$1221,$J1075,P$1133:P$1221)</f>
        <v>0</v>
      </c>
      <c r="Q1075" s="47" t="n">
        <f aca="false">SUMIF($J$1133:$J$1221,$J1075,Q$1133:Q$1221)</f>
        <v>0</v>
      </c>
      <c r="R1075" s="47" t="n">
        <f aca="false">SUMIF($J$1133:$J$1221,$J1075,R$1133:R$1221)</f>
        <v>0</v>
      </c>
      <c r="S1075" s="47" t="n">
        <f aca="false">SUMIF($J$1133:$J$1221,$J1075,S$1133:S$1221)</f>
        <v>0</v>
      </c>
      <c r="T1075" s="47" t="n">
        <f aca="false">SUMIF($J$1133:$J$1221,$J1075,T$1133:T$1221)</f>
        <v>0</v>
      </c>
      <c r="U1075" s="47" t="n">
        <f aca="false">SUMIF($J$1133:$J$1221,$J1075,U$1133:U$1221)</f>
        <v>0</v>
      </c>
      <c r="V1075" s="47" t="n">
        <f aca="false">SUMIF($J$1133:$J$1221,$J1075,V$1133:V$1221)</f>
        <v>0</v>
      </c>
      <c r="W1075" s="47" t="n">
        <f aca="false">SUMIF($J$1133:$J$1221,$J1075,W$1133:W$1221)</f>
        <v>0</v>
      </c>
    </row>
    <row r="1076" customFormat="false" ht="30" hidden="true" customHeight="true" outlineLevel="0" collapsed="false">
      <c r="A1076" s="29" t="s">
        <v>185</v>
      </c>
      <c r="B1076" s="29"/>
      <c r="C1076" s="42" t="str">
        <f aca="false">C1075</f>
        <v>001</v>
      </c>
      <c r="D1076" s="42" t="str">
        <f aca="false">D1075</f>
        <v>09</v>
      </c>
      <c r="E1076" s="42" t="str">
        <f aca="false">E1075</f>
        <v>00</v>
      </c>
      <c r="F1076" s="42" t="n">
        <f aca="false">F1075</f>
        <v>900</v>
      </c>
      <c r="G1076" s="43" t="n">
        <f aca="false">IF(SUM(P1076:W1076)&gt;0,1,0)</f>
        <v>0</v>
      </c>
      <c r="H1076" s="21" t="s">
        <v>53</v>
      </c>
      <c r="I1076" s="44" t="n">
        <v>3</v>
      </c>
      <c r="J1076" s="44" t="str">
        <f aca="false">H1076&amp;"_"&amp;I1076</f>
        <v>319_3</v>
      </c>
      <c r="K1076" s="45" t="str">
        <f aca="false">VLOOKUP(H1076,ГРБС!C:D,2,FALSE())</f>
        <v>Участник государственной программы: Российская академия наук</v>
      </c>
      <c r="L1076" s="46"/>
      <c r="M1076" s="46"/>
      <c r="N1076" s="46"/>
      <c r="O1076" s="46"/>
      <c r="P1076" s="48" t="n">
        <f aca="false">P1077+P1078</f>
        <v>0</v>
      </c>
      <c r="Q1076" s="48" t="n">
        <f aca="false">Q1077+Q1078</f>
        <v>0</v>
      </c>
      <c r="R1076" s="48" t="n">
        <f aca="false">R1077+R1078</f>
        <v>0</v>
      </c>
      <c r="S1076" s="48" t="n">
        <f aca="false">S1077+S1078</f>
        <v>0</v>
      </c>
      <c r="T1076" s="48" t="n">
        <f aca="false">T1077+T1078</f>
        <v>0</v>
      </c>
      <c r="U1076" s="48" t="n">
        <f aca="false">U1077+U1078</f>
        <v>0</v>
      </c>
      <c r="V1076" s="48" t="n">
        <f aca="false">V1077+V1078</f>
        <v>0</v>
      </c>
      <c r="W1076" s="48" t="n">
        <f aca="false">W1077+W1078</f>
        <v>0</v>
      </c>
    </row>
    <row r="1077" customFormat="false" ht="30" hidden="true" customHeight="true" outlineLevel="0" collapsed="false">
      <c r="A1077" s="29" t="s">
        <v>185</v>
      </c>
      <c r="B1077" s="29"/>
      <c r="C1077" s="42" t="str">
        <f aca="false">C1076</f>
        <v>001</v>
      </c>
      <c r="D1077" s="42" t="str">
        <f aca="false">D1076</f>
        <v>09</v>
      </c>
      <c r="E1077" s="42" t="str">
        <f aca="false">E1076</f>
        <v>00</v>
      </c>
      <c r="F1077" s="42" t="n">
        <f aca="false">F1076</f>
        <v>900</v>
      </c>
      <c r="G1077" s="43" t="n">
        <f aca="false">G1076</f>
        <v>0</v>
      </c>
      <c r="H1077" s="21" t="s">
        <v>53</v>
      </c>
      <c r="I1077" s="44" t="n">
        <v>1</v>
      </c>
      <c r="J1077" s="44" t="str">
        <f aca="false">H1077&amp;"_"&amp;I1077</f>
        <v>319_1</v>
      </c>
      <c r="K1077" s="45" t="str">
        <f aca="false">VLOOKUP(H1077,ГРБС!$A$2:$D$25,4,0)&amp;IF(I1077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1077" s="46"/>
      <c r="M1077" s="46"/>
      <c r="N1077" s="46"/>
      <c r="O1077" s="46"/>
      <c r="P1077" s="49" t="n">
        <f aca="false">SUMIF($J$1133:$J$1221,$J1077,P$1133:P$1221)</f>
        <v>0</v>
      </c>
      <c r="Q1077" s="49" t="n">
        <f aca="false">SUMIF($J$1133:$J$1221,$J1077,Q$1133:Q$1221)</f>
        <v>0</v>
      </c>
      <c r="R1077" s="49" t="n">
        <f aca="false">SUMIF($J$1133:$J$1221,$J1077,R$1133:R$1221)</f>
        <v>0</v>
      </c>
      <c r="S1077" s="49" t="n">
        <f aca="false">SUMIF($J$1133:$J$1221,$J1077,S$1133:S$1221)</f>
        <v>0</v>
      </c>
      <c r="T1077" s="49" t="n">
        <f aca="false">SUMIF($J$1133:$J$1221,$J1077,T$1133:T$1221)</f>
        <v>0</v>
      </c>
      <c r="U1077" s="49" t="n">
        <f aca="false">SUMIF($J$1133:$J$1221,$J1077,U$1133:U$1221)</f>
        <v>0</v>
      </c>
      <c r="V1077" s="49" t="n">
        <f aca="false">SUMIF($J$1133:$J$1221,$J1077,V$1133:V$1221)</f>
        <v>0</v>
      </c>
      <c r="W1077" s="49" t="n">
        <f aca="false">SUMIF($J$1133:$J$1221,$J1077,W$1133:W$1221)</f>
        <v>0</v>
      </c>
    </row>
    <row r="1078" customFormat="false" ht="30" hidden="true" customHeight="true" outlineLevel="0" collapsed="false">
      <c r="A1078" s="29" t="s">
        <v>185</v>
      </c>
      <c r="B1078" s="29"/>
      <c r="C1078" s="42" t="str">
        <f aca="false">C1077</f>
        <v>001</v>
      </c>
      <c r="D1078" s="42" t="str">
        <f aca="false">D1077</f>
        <v>09</v>
      </c>
      <c r="E1078" s="42" t="str">
        <f aca="false">E1077</f>
        <v>00</v>
      </c>
      <c r="F1078" s="42" t="n">
        <f aca="false">F1077</f>
        <v>900</v>
      </c>
      <c r="G1078" s="43" t="n">
        <f aca="false">G1077</f>
        <v>0</v>
      </c>
      <c r="H1078" s="21" t="s">
        <v>53</v>
      </c>
      <c r="I1078" s="44" t="n">
        <v>2</v>
      </c>
      <c r="J1078" s="44" t="str">
        <f aca="false">H1078&amp;"_"&amp;I1078</f>
        <v>319_2</v>
      </c>
      <c r="K1078" s="45" t="str">
        <f aca="false">VLOOKUP(H1078,ГРБС!$A$2:$D$25,4,0)&amp;IF(I1078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1078" s="46"/>
      <c r="M1078" s="46"/>
      <c r="N1078" s="46"/>
      <c r="O1078" s="46"/>
      <c r="P1078" s="49" t="n">
        <f aca="false">SUMIF($J$1133:$J$1221,$J1078,P$1133:P$1221)</f>
        <v>0</v>
      </c>
      <c r="Q1078" s="49" t="n">
        <f aca="false">SUMIF($J$1133:$J$1221,$J1078,Q$1133:Q$1221)</f>
        <v>0</v>
      </c>
      <c r="R1078" s="49" t="n">
        <f aca="false">SUMIF($J$1133:$J$1221,$J1078,R$1133:R$1221)</f>
        <v>0</v>
      </c>
      <c r="S1078" s="49" t="n">
        <f aca="false">SUMIF($J$1133:$J$1221,$J1078,S$1133:S$1221)</f>
        <v>0</v>
      </c>
      <c r="T1078" s="49" t="n">
        <f aca="false">SUMIF($J$1133:$J$1221,$J1078,T$1133:T$1221)</f>
        <v>0</v>
      </c>
      <c r="U1078" s="49" t="n">
        <f aca="false">SUMIF($J$1133:$J$1221,$J1078,U$1133:U$1221)</f>
        <v>0</v>
      </c>
      <c r="V1078" s="49" t="n">
        <f aca="false">SUMIF($J$1133:$J$1221,$J1078,V$1133:V$1221)</f>
        <v>0</v>
      </c>
      <c r="W1078" s="49" t="n">
        <f aca="false">SUMIF($J$1133:$J$1221,$J1078,W$1133:W$1221)</f>
        <v>0</v>
      </c>
    </row>
    <row r="1079" customFormat="false" ht="30" hidden="true" customHeight="true" outlineLevel="0" collapsed="false">
      <c r="A1079" s="29" t="s">
        <v>185</v>
      </c>
      <c r="B1079" s="29"/>
      <c r="C1079" s="42" t="str">
        <f aca="false">C1078</f>
        <v>001</v>
      </c>
      <c r="D1079" s="42" t="str">
        <f aca="false">D1078</f>
        <v>09</v>
      </c>
      <c r="E1079" s="42" t="str">
        <f aca="false">E1078</f>
        <v>00</v>
      </c>
      <c r="F1079" s="42" t="n">
        <f aca="false">F1078</f>
        <v>900</v>
      </c>
      <c r="G1079" s="43" t="n">
        <f aca="false">IF(SUM(P1079:W1079)&gt;0,1,0)</f>
        <v>0</v>
      </c>
      <c r="H1079" s="21" t="s">
        <v>54</v>
      </c>
      <c r="I1079" s="44" t="n">
        <v>3</v>
      </c>
      <c r="J1079" s="44" t="str">
        <f aca="false">H1079&amp;"_"&amp;I1079</f>
        <v>092_3</v>
      </c>
      <c r="K1079" s="45" t="str">
        <f aca="false">VLOOKUP(H1079,ГРБС!C:D,2,FALSE())</f>
        <v>Участник государственной программы: Министерство финансов Российской Федерации</v>
      </c>
      <c r="L1079" s="46"/>
      <c r="M1079" s="46"/>
      <c r="N1079" s="46"/>
      <c r="O1079" s="46"/>
      <c r="P1079" s="48" t="n">
        <f aca="false">P1080+P1081</f>
        <v>0</v>
      </c>
      <c r="Q1079" s="48" t="n">
        <f aca="false">Q1080+Q1081</f>
        <v>0</v>
      </c>
      <c r="R1079" s="48" t="n">
        <f aca="false">R1080+R1081</f>
        <v>0</v>
      </c>
      <c r="S1079" s="48" t="n">
        <f aca="false">S1080+S1081</f>
        <v>0</v>
      </c>
      <c r="T1079" s="48" t="n">
        <f aca="false">T1080+T1081</f>
        <v>0</v>
      </c>
      <c r="U1079" s="48" t="n">
        <f aca="false">U1080+U1081</f>
        <v>0</v>
      </c>
      <c r="V1079" s="48" t="n">
        <f aca="false">V1080+V1081</f>
        <v>0</v>
      </c>
      <c r="W1079" s="48" t="n">
        <f aca="false">W1080+W1081</f>
        <v>0</v>
      </c>
    </row>
    <row r="1080" customFormat="false" ht="45" hidden="true" customHeight="true" outlineLevel="0" collapsed="false">
      <c r="A1080" s="29" t="s">
        <v>185</v>
      </c>
      <c r="B1080" s="29"/>
      <c r="C1080" s="42" t="str">
        <f aca="false">C1079</f>
        <v>001</v>
      </c>
      <c r="D1080" s="42" t="str">
        <f aca="false">D1079</f>
        <v>09</v>
      </c>
      <c r="E1080" s="42" t="str">
        <f aca="false">E1079</f>
        <v>00</v>
      </c>
      <c r="F1080" s="42" t="n">
        <f aca="false">F1079</f>
        <v>900</v>
      </c>
      <c r="G1080" s="43" t="n">
        <f aca="false">G1079</f>
        <v>0</v>
      </c>
      <c r="H1080" s="21" t="s">
        <v>54</v>
      </c>
      <c r="I1080" s="44" t="n">
        <v>1</v>
      </c>
      <c r="J1080" s="44" t="str">
        <f aca="false">H1080&amp;"_"&amp;I1080</f>
        <v>092_1</v>
      </c>
      <c r="K1080" s="45" t="str">
        <f aca="false">VLOOKUP(H1080,ГРБС!$A$2:$D$25,4,0)&amp;IF(I1080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1080" s="46"/>
      <c r="M1080" s="46"/>
      <c r="N1080" s="46"/>
      <c r="O1080" s="46"/>
      <c r="P1080" s="49" t="n">
        <f aca="false">SUMIF($J$1133:$J$1221,$J1080,P$1133:P$1221)</f>
        <v>0</v>
      </c>
      <c r="Q1080" s="49" t="n">
        <f aca="false">SUMIF($J$1133:$J$1221,$J1080,Q$1133:Q$1221)</f>
        <v>0</v>
      </c>
      <c r="R1080" s="49" t="n">
        <f aca="false">SUMIF($J$1133:$J$1221,$J1080,R$1133:R$1221)</f>
        <v>0</v>
      </c>
      <c r="S1080" s="49" t="n">
        <f aca="false">SUMIF($J$1133:$J$1221,$J1080,S$1133:S$1221)</f>
        <v>0</v>
      </c>
      <c r="T1080" s="49" t="n">
        <f aca="false">SUMIF($J$1133:$J$1221,$J1080,T$1133:T$1221)</f>
        <v>0</v>
      </c>
      <c r="U1080" s="49" t="n">
        <f aca="false">SUMIF($J$1133:$J$1221,$J1080,U$1133:U$1221)</f>
        <v>0</v>
      </c>
      <c r="V1080" s="49" t="n">
        <f aca="false">SUMIF($J$1133:$J$1221,$J1080,V$1133:V$1221)</f>
        <v>0</v>
      </c>
      <c r="W1080" s="49" t="n">
        <f aca="false">SUMIF($J$1133:$J$1221,$J1080,W$1133:W$1221)</f>
        <v>0</v>
      </c>
    </row>
    <row r="1081" customFormat="false" ht="45" hidden="true" customHeight="true" outlineLevel="0" collapsed="false">
      <c r="A1081" s="29" t="s">
        <v>185</v>
      </c>
      <c r="B1081" s="29"/>
      <c r="C1081" s="42" t="str">
        <f aca="false">C1080</f>
        <v>001</v>
      </c>
      <c r="D1081" s="42" t="str">
        <f aca="false">D1080</f>
        <v>09</v>
      </c>
      <c r="E1081" s="42" t="str">
        <f aca="false">E1080</f>
        <v>00</v>
      </c>
      <c r="F1081" s="42" t="n">
        <f aca="false">F1080</f>
        <v>900</v>
      </c>
      <c r="G1081" s="43" t="n">
        <f aca="false">G1080</f>
        <v>0</v>
      </c>
      <c r="H1081" s="21" t="s">
        <v>54</v>
      </c>
      <c r="I1081" s="44" t="n">
        <v>2</v>
      </c>
      <c r="J1081" s="44" t="str">
        <f aca="false">H1081&amp;"_"&amp;I1081</f>
        <v>092_2</v>
      </c>
      <c r="K1081" s="45" t="str">
        <f aca="false">VLOOKUP(H1081,ГРБС!$A$2:$D$25,4,0)&amp;IF(I1081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1081" s="46"/>
      <c r="M1081" s="46"/>
      <c r="N1081" s="46"/>
      <c r="O1081" s="46"/>
      <c r="P1081" s="49" t="n">
        <f aca="false">SUMIF($J$1133:$J$1221,$J1081,P$1133:P$1221)</f>
        <v>0</v>
      </c>
      <c r="Q1081" s="49" t="n">
        <f aca="false">SUMIF($J$1133:$J$1221,$J1081,Q$1133:Q$1221)</f>
        <v>0</v>
      </c>
      <c r="R1081" s="49" t="n">
        <f aca="false">SUMIF($J$1133:$J$1221,$J1081,R$1133:R$1221)</f>
        <v>0</v>
      </c>
      <c r="S1081" s="49" t="n">
        <f aca="false">SUMIF($J$1133:$J$1221,$J1081,S$1133:S$1221)</f>
        <v>0</v>
      </c>
      <c r="T1081" s="49" t="n">
        <f aca="false">SUMIF($J$1133:$J$1221,$J1081,T$1133:T$1221)</f>
        <v>0</v>
      </c>
      <c r="U1081" s="49" t="n">
        <f aca="false">SUMIF($J$1133:$J$1221,$J1081,U$1133:U$1221)</f>
        <v>0</v>
      </c>
      <c r="V1081" s="49" t="n">
        <f aca="false">SUMIF($J$1133:$J$1221,$J1081,V$1133:V$1221)</f>
        <v>0</v>
      </c>
      <c r="W1081" s="49" t="n">
        <f aca="false">SUMIF($J$1133:$J$1221,$J1081,W$1133:W$1221)</f>
        <v>0</v>
      </c>
    </row>
    <row r="1082" customFormat="false" ht="30" hidden="true" customHeight="true" outlineLevel="0" collapsed="false">
      <c r="A1082" s="29" t="s">
        <v>185</v>
      </c>
      <c r="B1082" s="29"/>
      <c r="C1082" s="42" t="str">
        <f aca="false">C1081</f>
        <v>001</v>
      </c>
      <c r="D1082" s="42" t="str">
        <f aca="false">D1081</f>
        <v>09</v>
      </c>
      <c r="E1082" s="42" t="str">
        <f aca="false">E1081</f>
        <v>00</v>
      </c>
      <c r="F1082" s="42" t="n">
        <f aca="false">F1081</f>
        <v>900</v>
      </c>
      <c r="G1082" s="43" t="n">
        <f aca="false">IF(SUM(P1082:W1082)&gt;0,1,0)</f>
        <v>0</v>
      </c>
      <c r="H1082" s="21" t="s">
        <v>55</v>
      </c>
      <c r="I1082" s="44" t="n">
        <v>3</v>
      </c>
      <c r="J1082" s="44" t="str">
        <f aca="false">H1082&amp;"_"&amp;I1082</f>
        <v>182_3</v>
      </c>
      <c r="K1082" s="45" t="str">
        <f aca="false">VLOOKUP(H1082,ГРБС!C:D,2,FALSE())</f>
        <v>Участник государственной программы: Федеральная налоговая служба</v>
      </c>
      <c r="L1082" s="46"/>
      <c r="M1082" s="46"/>
      <c r="N1082" s="46"/>
      <c r="O1082" s="46"/>
      <c r="P1082" s="48" t="n">
        <f aca="false">P1083+P1084</f>
        <v>0</v>
      </c>
      <c r="Q1082" s="48" t="n">
        <f aca="false">Q1083+Q1084</f>
        <v>0</v>
      </c>
      <c r="R1082" s="48" t="n">
        <f aca="false">R1083+R1084</f>
        <v>0</v>
      </c>
      <c r="S1082" s="48" t="n">
        <f aca="false">S1083+S1084</f>
        <v>0</v>
      </c>
      <c r="T1082" s="48" t="n">
        <f aca="false">T1083+T1084</f>
        <v>0</v>
      </c>
      <c r="U1082" s="48" t="n">
        <f aca="false">U1083+U1084</f>
        <v>0</v>
      </c>
      <c r="V1082" s="48" t="n">
        <f aca="false">V1083+V1084</f>
        <v>0</v>
      </c>
      <c r="W1082" s="48" t="n">
        <f aca="false">W1083+W1084</f>
        <v>0</v>
      </c>
    </row>
    <row r="1083" customFormat="false" ht="30" hidden="true" customHeight="true" outlineLevel="0" collapsed="false">
      <c r="A1083" s="29" t="s">
        <v>185</v>
      </c>
      <c r="B1083" s="29"/>
      <c r="C1083" s="42" t="str">
        <f aca="false">C1082</f>
        <v>001</v>
      </c>
      <c r="D1083" s="42" t="str">
        <f aca="false">D1082</f>
        <v>09</v>
      </c>
      <c r="E1083" s="42" t="str">
        <f aca="false">E1082</f>
        <v>00</v>
      </c>
      <c r="F1083" s="42" t="n">
        <f aca="false">F1082</f>
        <v>900</v>
      </c>
      <c r="G1083" s="43" t="n">
        <f aca="false">G1082</f>
        <v>0</v>
      </c>
      <c r="H1083" s="21" t="s">
        <v>55</v>
      </c>
      <c r="I1083" s="44" t="n">
        <v>1</v>
      </c>
      <c r="J1083" s="44" t="str">
        <f aca="false">H1083&amp;"_"&amp;I1083</f>
        <v>182_1</v>
      </c>
      <c r="K1083" s="45" t="str">
        <f aca="false">VLOOKUP(H1083,ГРБС!$A$2:$D$25,4,0)&amp;IF(I1083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1083" s="46"/>
      <c r="M1083" s="46"/>
      <c r="N1083" s="46"/>
      <c r="O1083" s="46"/>
      <c r="P1083" s="49" t="n">
        <f aca="false">SUMIF($J$1133:$J$1221,$J1083,P$1133:P$1221)</f>
        <v>0</v>
      </c>
      <c r="Q1083" s="49" t="n">
        <f aca="false">SUMIF($J$1133:$J$1221,$J1083,Q$1133:Q$1221)</f>
        <v>0</v>
      </c>
      <c r="R1083" s="49" t="n">
        <f aca="false">SUMIF($J$1133:$J$1221,$J1083,R$1133:R$1221)</f>
        <v>0</v>
      </c>
      <c r="S1083" s="49" t="n">
        <f aca="false">SUMIF($J$1133:$J$1221,$J1083,S$1133:S$1221)</f>
        <v>0</v>
      </c>
      <c r="T1083" s="49" t="n">
        <f aca="false">SUMIF($J$1133:$J$1221,$J1083,T$1133:T$1221)</f>
        <v>0</v>
      </c>
      <c r="U1083" s="49" t="n">
        <f aca="false">SUMIF($J$1133:$J$1221,$J1083,U$1133:U$1221)</f>
        <v>0</v>
      </c>
      <c r="V1083" s="49" t="n">
        <f aca="false">SUMIF($J$1133:$J$1221,$J1083,V$1133:V$1221)</f>
        <v>0</v>
      </c>
      <c r="W1083" s="49" t="n">
        <f aca="false">SUMIF($J$1133:$J$1221,$J1083,W$1133:W$1221)</f>
        <v>0</v>
      </c>
    </row>
    <row r="1084" customFormat="false" ht="30" hidden="true" customHeight="true" outlineLevel="0" collapsed="false">
      <c r="A1084" s="29" t="s">
        <v>185</v>
      </c>
      <c r="B1084" s="29"/>
      <c r="C1084" s="42" t="str">
        <f aca="false">C1083</f>
        <v>001</v>
      </c>
      <c r="D1084" s="42" t="str">
        <f aca="false">D1083</f>
        <v>09</v>
      </c>
      <c r="E1084" s="42" t="str">
        <f aca="false">E1083</f>
        <v>00</v>
      </c>
      <c r="F1084" s="42" t="n">
        <f aca="false">F1083</f>
        <v>900</v>
      </c>
      <c r="G1084" s="43" t="n">
        <f aca="false">G1083</f>
        <v>0</v>
      </c>
      <c r="H1084" s="21" t="s">
        <v>55</v>
      </c>
      <c r="I1084" s="44" t="n">
        <v>2</v>
      </c>
      <c r="J1084" s="44" t="str">
        <f aca="false">H1084&amp;"_"&amp;I1084</f>
        <v>182_2</v>
      </c>
      <c r="K1084" s="45" t="str">
        <f aca="false">VLOOKUP(H1084,ГРБС!$A$2:$D$25,4,0)&amp;IF(I1084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1084" s="46"/>
      <c r="M1084" s="46"/>
      <c r="N1084" s="46"/>
      <c r="O1084" s="46"/>
      <c r="P1084" s="49" t="n">
        <f aca="false">SUMIF($J$1133:$J$1221,$J1084,P$1133:P$1221)</f>
        <v>0</v>
      </c>
      <c r="Q1084" s="49" t="n">
        <f aca="false">SUMIF($J$1133:$J$1221,$J1084,Q$1133:Q$1221)</f>
        <v>0</v>
      </c>
      <c r="R1084" s="49" t="n">
        <f aca="false">SUMIF($J$1133:$J$1221,$J1084,R$1133:R$1221)</f>
        <v>0</v>
      </c>
      <c r="S1084" s="49" t="n">
        <f aca="false">SUMIF($J$1133:$J$1221,$J1084,S$1133:S$1221)</f>
        <v>0</v>
      </c>
      <c r="T1084" s="49" t="n">
        <f aca="false">SUMIF($J$1133:$J$1221,$J1084,T$1133:T$1221)</f>
        <v>0</v>
      </c>
      <c r="U1084" s="49" t="n">
        <f aca="false">SUMIF($J$1133:$J$1221,$J1084,U$1133:U$1221)</f>
        <v>0</v>
      </c>
      <c r="V1084" s="49" t="n">
        <f aca="false">SUMIF($J$1133:$J$1221,$J1084,V$1133:V$1221)</f>
        <v>0</v>
      </c>
      <c r="W1084" s="49" t="n">
        <f aca="false">SUMIF($J$1133:$J$1221,$J1084,W$1133:W$1221)</f>
        <v>0</v>
      </c>
    </row>
    <row r="1085" customFormat="false" ht="30" hidden="true" customHeight="true" outlineLevel="0" collapsed="false">
      <c r="A1085" s="29" t="s">
        <v>185</v>
      </c>
      <c r="B1085" s="29"/>
      <c r="C1085" s="42" t="str">
        <f aca="false">C1084</f>
        <v>001</v>
      </c>
      <c r="D1085" s="42" t="str">
        <f aca="false">D1084</f>
        <v>09</v>
      </c>
      <c r="E1085" s="42" t="str">
        <f aca="false">E1084</f>
        <v>00</v>
      </c>
      <c r="F1085" s="42" t="n">
        <f aca="false">F1084</f>
        <v>900</v>
      </c>
      <c r="G1085" s="43" t="n">
        <f aca="false">IF(SUM(P1085:W1085)&gt;0,1,0)</f>
        <v>0</v>
      </c>
      <c r="H1085" s="21" t="s">
        <v>56</v>
      </c>
      <c r="I1085" s="44" t="n">
        <v>3</v>
      </c>
      <c r="J1085" s="44" t="str">
        <f aca="false">H1085&amp;"_"&amp;I1085</f>
        <v>107_3</v>
      </c>
      <c r="K1085" s="45" t="str">
        <f aca="false">VLOOKUP(H1085,ГРБС!C:D,2,FALSE())</f>
        <v>Участник государственной программы: Федеральное агентство воздушного транспорта</v>
      </c>
      <c r="L1085" s="46"/>
      <c r="M1085" s="46"/>
      <c r="N1085" s="46"/>
      <c r="O1085" s="46"/>
      <c r="P1085" s="48" t="n">
        <f aca="false">P1086+P1087</f>
        <v>0</v>
      </c>
      <c r="Q1085" s="48" t="n">
        <f aca="false">Q1086+Q1087</f>
        <v>0</v>
      </c>
      <c r="R1085" s="48" t="n">
        <f aca="false">R1086+R1087</f>
        <v>0</v>
      </c>
      <c r="S1085" s="48" t="n">
        <f aca="false">S1086+S1087</f>
        <v>0</v>
      </c>
      <c r="T1085" s="48" t="n">
        <f aca="false">T1086+T1087</f>
        <v>0</v>
      </c>
      <c r="U1085" s="48" t="n">
        <f aca="false">U1086+U1087</f>
        <v>0</v>
      </c>
      <c r="V1085" s="48" t="n">
        <f aca="false">V1086+V1087</f>
        <v>0</v>
      </c>
      <c r="W1085" s="48" t="n">
        <f aca="false">W1086+W1087</f>
        <v>0</v>
      </c>
    </row>
    <row r="1086" customFormat="false" ht="45" hidden="true" customHeight="true" outlineLevel="0" collapsed="false">
      <c r="A1086" s="29" t="s">
        <v>185</v>
      </c>
      <c r="B1086" s="29"/>
      <c r="C1086" s="42" t="str">
        <f aca="false">C1085</f>
        <v>001</v>
      </c>
      <c r="D1086" s="42" t="str">
        <f aca="false">D1085</f>
        <v>09</v>
      </c>
      <c r="E1086" s="42" t="str">
        <f aca="false">E1085</f>
        <v>00</v>
      </c>
      <c r="F1086" s="42" t="n">
        <f aca="false">F1085</f>
        <v>900</v>
      </c>
      <c r="G1086" s="43" t="n">
        <f aca="false">G1085</f>
        <v>0</v>
      </c>
      <c r="H1086" s="21" t="s">
        <v>56</v>
      </c>
      <c r="I1086" s="44" t="n">
        <v>1</v>
      </c>
      <c r="J1086" s="44" t="str">
        <f aca="false">H1086&amp;"_"&amp;I1086</f>
        <v>107_1</v>
      </c>
      <c r="K1086" s="45" t="str">
        <f aca="false">VLOOKUP(H1086,ГРБС!$A$2:$D$25,4,0)&amp;IF(I1086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1086" s="46"/>
      <c r="M1086" s="46"/>
      <c r="N1086" s="46"/>
      <c r="O1086" s="46"/>
      <c r="P1086" s="49" t="n">
        <f aca="false">SUMIF($J$1133:$J$1221,$J1086,P$1133:P$1221)</f>
        <v>0</v>
      </c>
      <c r="Q1086" s="49" t="n">
        <f aca="false">SUMIF($J$1133:$J$1221,$J1086,Q$1133:Q$1221)</f>
        <v>0</v>
      </c>
      <c r="R1086" s="49" t="n">
        <f aca="false">SUMIF($J$1133:$J$1221,$J1086,R$1133:R$1221)</f>
        <v>0</v>
      </c>
      <c r="S1086" s="49" t="n">
        <f aca="false">SUMIF($J$1133:$J$1221,$J1086,S$1133:S$1221)</f>
        <v>0</v>
      </c>
      <c r="T1086" s="49" t="n">
        <f aca="false">SUMIF($J$1133:$J$1221,$J1086,T$1133:T$1221)</f>
        <v>0</v>
      </c>
      <c r="U1086" s="49" t="n">
        <f aca="false">SUMIF($J$1133:$J$1221,$J1086,U$1133:U$1221)</f>
        <v>0</v>
      </c>
      <c r="V1086" s="49" t="n">
        <f aca="false">SUMIF($J$1133:$J$1221,$J1086,V$1133:V$1221)</f>
        <v>0</v>
      </c>
      <c r="W1086" s="49" t="n">
        <f aca="false">SUMIF($J$1133:$J$1221,$J1086,W$1133:W$1221)</f>
        <v>0</v>
      </c>
    </row>
    <row r="1087" customFormat="false" ht="45" hidden="true" customHeight="true" outlineLevel="0" collapsed="false">
      <c r="A1087" s="29" t="s">
        <v>185</v>
      </c>
      <c r="B1087" s="29"/>
      <c r="C1087" s="42" t="str">
        <f aca="false">C1086</f>
        <v>001</v>
      </c>
      <c r="D1087" s="42" t="str">
        <f aca="false">D1086</f>
        <v>09</v>
      </c>
      <c r="E1087" s="42" t="str">
        <f aca="false">E1086</f>
        <v>00</v>
      </c>
      <c r="F1087" s="42" t="n">
        <f aca="false">F1086</f>
        <v>900</v>
      </c>
      <c r="G1087" s="43" t="n">
        <f aca="false">G1086</f>
        <v>0</v>
      </c>
      <c r="H1087" s="21" t="s">
        <v>56</v>
      </c>
      <c r="I1087" s="44" t="n">
        <v>2</v>
      </c>
      <c r="J1087" s="44" t="str">
        <f aca="false">H1087&amp;"_"&amp;I1087</f>
        <v>107_2</v>
      </c>
      <c r="K1087" s="45" t="str">
        <f aca="false">VLOOKUP(H1087,ГРБС!$A$2:$D$25,4,0)&amp;IF(I1087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1087" s="46"/>
      <c r="M1087" s="46"/>
      <c r="N1087" s="46"/>
      <c r="O1087" s="46"/>
      <c r="P1087" s="49" t="n">
        <f aca="false">SUMIF($J$1133:$J$1221,$J1087,P$1133:P$1221)</f>
        <v>0</v>
      </c>
      <c r="Q1087" s="49" t="n">
        <f aca="false">SUMIF($J$1133:$J$1221,$J1087,Q$1133:Q$1221)</f>
        <v>0</v>
      </c>
      <c r="R1087" s="49" t="n">
        <f aca="false">SUMIF($J$1133:$J$1221,$J1087,R$1133:R$1221)</f>
        <v>0</v>
      </c>
      <c r="S1087" s="49" t="n">
        <f aca="false">SUMIF($J$1133:$J$1221,$J1087,S$1133:S$1221)</f>
        <v>0</v>
      </c>
      <c r="T1087" s="49" t="n">
        <f aca="false">SUMIF($J$1133:$J$1221,$J1087,T$1133:T$1221)</f>
        <v>0</v>
      </c>
      <c r="U1087" s="49" t="n">
        <f aca="false">SUMIF($J$1133:$J$1221,$J1087,U$1133:U$1221)</f>
        <v>0</v>
      </c>
      <c r="V1087" s="49" t="n">
        <f aca="false">SUMIF($J$1133:$J$1221,$J1087,V$1133:V$1221)</f>
        <v>0</v>
      </c>
      <c r="W1087" s="49" t="n">
        <f aca="false">SUMIF($J$1133:$J$1221,$J1087,W$1133:W$1221)</f>
        <v>0</v>
      </c>
    </row>
    <row r="1088" customFormat="false" ht="30" hidden="true" customHeight="true" outlineLevel="0" collapsed="false">
      <c r="A1088" s="29" t="s">
        <v>185</v>
      </c>
      <c r="B1088" s="29"/>
      <c r="C1088" s="42" t="str">
        <f aca="false">C1087</f>
        <v>001</v>
      </c>
      <c r="D1088" s="42" t="str">
        <f aca="false">D1087</f>
        <v>09</v>
      </c>
      <c r="E1088" s="42" t="str">
        <f aca="false">E1087</f>
        <v>00</v>
      </c>
      <c r="F1088" s="42" t="n">
        <f aca="false">F1087</f>
        <v>900</v>
      </c>
      <c r="G1088" s="43" t="n">
        <f aca="false">IF(SUM(P1088:W1088)&gt;0,1,0)</f>
        <v>0</v>
      </c>
      <c r="H1088" s="21" t="s">
        <v>57</v>
      </c>
      <c r="I1088" s="44" t="n">
        <v>3</v>
      </c>
      <c r="J1088" s="44" t="str">
        <f aca="false">H1088&amp;"_"&amp;I1088</f>
        <v>167_3</v>
      </c>
      <c r="K1088" s="45" t="str">
        <f aca="false">VLOOKUP(H1088,ГРБС!C:D,2,FALSE())</f>
        <v>Участник государственной программы: Федеральное агентство по управлению государственным имуществом</v>
      </c>
      <c r="L1088" s="46"/>
      <c r="M1088" s="46"/>
      <c r="N1088" s="46"/>
      <c r="O1088" s="46"/>
      <c r="P1088" s="48" t="n">
        <f aca="false">P1089+P1090</f>
        <v>0</v>
      </c>
      <c r="Q1088" s="48" t="n">
        <f aca="false">Q1089+Q1090</f>
        <v>0</v>
      </c>
      <c r="R1088" s="48" t="n">
        <f aca="false">R1089+R1090</f>
        <v>0</v>
      </c>
      <c r="S1088" s="48" t="n">
        <f aca="false">S1089+S1090</f>
        <v>0</v>
      </c>
      <c r="T1088" s="48" t="n">
        <f aca="false">T1089+T1090</f>
        <v>0</v>
      </c>
      <c r="U1088" s="48" t="n">
        <f aca="false">U1089+U1090</f>
        <v>0</v>
      </c>
      <c r="V1088" s="48" t="n">
        <f aca="false">V1089+V1090</f>
        <v>0</v>
      </c>
      <c r="W1088" s="48" t="n">
        <f aca="false">W1089+W1090</f>
        <v>0</v>
      </c>
    </row>
    <row r="1089" customFormat="false" ht="45" hidden="true" customHeight="true" outlineLevel="0" collapsed="false">
      <c r="A1089" s="29" t="s">
        <v>185</v>
      </c>
      <c r="B1089" s="29"/>
      <c r="C1089" s="42" t="str">
        <f aca="false">C1088</f>
        <v>001</v>
      </c>
      <c r="D1089" s="42" t="str">
        <f aca="false">D1088</f>
        <v>09</v>
      </c>
      <c r="E1089" s="42" t="str">
        <f aca="false">E1088</f>
        <v>00</v>
      </c>
      <c r="F1089" s="42" t="n">
        <f aca="false">F1088</f>
        <v>900</v>
      </c>
      <c r="G1089" s="43" t="n">
        <f aca="false">G1088</f>
        <v>0</v>
      </c>
      <c r="H1089" s="21" t="s">
        <v>57</v>
      </c>
      <c r="I1089" s="44" t="n">
        <v>1</v>
      </c>
      <c r="J1089" s="44" t="str">
        <f aca="false">H1089&amp;"_"&amp;I1089</f>
        <v>167_1</v>
      </c>
      <c r="K1089" s="45" t="str">
        <f aca="false">VLOOKUP(H1089,ГРБС!$A$2:$D$25,4,0)&amp;IF(I1089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1089" s="46"/>
      <c r="M1089" s="46"/>
      <c r="N1089" s="46"/>
      <c r="O1089" s="46"/>
      <c r="P1089" s="49" t="n">
        <f aca="false">SUMIF($J$1133:$J$1221,$J1089,P$1133:P$1221)</f>
        <v>0</v>
      </c>
      <c r="Q1089" s="49" t="n">
        <f aca="false">SUMIF($J$1133:$J$1221,$J1089,Q$1133:Q$1221)</f>
        <v>0</v>
      </c>
      <c r="R1089" s="49" t="n">
        <f aca="false">SUMIF($J$1133:$J$1221,$J1089,R$1133:R$1221)</f>
        <v>0</v>
      </c>
      <c r="S1089" s="49" t="n">
        <f aca="false">SUMIF($J$1133:$J$1221,$J1089,S$1133:S$1221)</f>
        <v>0</v>
      </c>
      <c r="T1089" s="49" t="n">
        <f aca="false">SUMIF($J$1133:$J$1221,$J1089,T$1133:T$1221)</f>
        <v>0</v>
      </c>
      <c r="U1089" s="49" t="n">
        <f aca="false">SUMIF($J$1133:$J$1221,$J1089,U$1133:U$1221)</f>
        <v>0</v>
      </c>
      <c r="V1089" s="49" t="n">
        <f aca="false">SUMIF($J$1133:$J$1221,$J1089,V$1133:V$1221)</f>
        <v>0</v>
      </c>
      <c r="W1089" s="49" t="n">
        <f aca="false">SUMIF($J$1133:$J$1221,$J1089,W$1133:W$1221)</f>
        <v>0</v>
      </c>
    </row>
    <row r="1090" customFormat="false" ht="45" hidden="true" customHeight="true" outlineLevel="0" collapsed="false">
      <c r="A1090" s="29" t="s">
        <v>185</v>
      </c>
      <c r="B1090" s="29"/>
      <c r="C1090" s="42" t="str">
        <f aca="false">C1089</f>
        <v>001</v>
      </c>
      <c r="D1090" s="42" t="str">
        <f aca="false">D1089</f>
        <v>09</v>
      </c>
      <c r="E1090" s="42" t="str">
        <f aca="false">E1089</f>
        <v>00</v>
      </c>
      <c r="F1090" s="42" t="n">
        <f aca="false">F1089</f>
        <v>900</v>
      </c>
      <c r="G1090" s="43" t="n">
        <f aca="false">G1089</f>
        <v>0</v>
      </c>
      <c r="H1090" s="21" t="s">
        <v>57</v>
      </c>
      <c r="I1090" s="44" t="n">
        <v>2</v>
      </c>
      <c r="J1090" s="44" t="str">
        <f aca="false">H1090&amp;"_"&amp;I1090</f>
        <v>167_2</v>
      </c>
      <c r="K1090" s="45" t="str">
        <f aca="false">VLOOKUP(H1090,ГРБС!$A$2:$D$25,4,0)&amp;IF(I1090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1090" s="46"/>
      <c r="M1090" s="46"/>
      <c r="N1090" s="46"/>
      <c r="O1090" s="46"/>
      <c r="P1090" s="49" t="n">
        <f aca="false">SUMIF($J$1133:$J$1221,$J1090,P$1133:P$1221)</f>
        <v>0</v>
      </c>
      <c r="Q1090" s="49" t="n">
        <f aca="false">SUMIF($J$1133:$J$1221,$J1090,Q$1133:Q$1221)</f>
        <v>0</v>
      </c>
      <c r="R1090" s="49" t="n">
        <f aca="false">SUMIF($J$1133:$J$1221,$J1090,R$1133:R$1221)</f>
        <v>0</v>
      </c>
      <c r="S1090" s="49" t="n">
        <f aca="false">SUMIF($J$1133:$J$1221,$J1090,S$1133:S$1221)</f>
        <v>0</v>
      </c>
      <c r="T1090" s="49" t="n">
        <f aca="false">SUMIF($J$1133:$J$1221,$J1090,T$1133:T$1221)</f>
        <v>0</v>
      </c>
      <c r="U1090" s="49" t="n">
        <f aca="false">SUMIF($J$1133:$J$1221,$J1090,U$1133:U$1221)</f>
        <v>0</v>
      </c>
      <c r="V1090" s="49" t="n">
        <f aca="false">SUMIF($J$1133:$J$1221,$J1090,V$1133:V$1221)</f>
        <v>0</v>
      </c>
      <c r="W1090" s="49" t="n">
        <f aca="false">SUMIF($J$1133:$J$1221,$J1090,W$1133:W$1221)</f>
        <v>0</v>
      </c>
    </row>
    <row r="1091" customFormat="false" ht="30" hidden="true" customHeight="true" outlineLevel="0" collapsed="false">
      <c r="A1091" s="29" t="s">
        <v>185</v>
      </c>
      <c r="B1091" s="29"/>
      <c r="C1091" s="42" t="str">
        <f aca="false">C1090</f>
        <v>001</v>
      </c>
      <c r="D1091" s="42" t="str">
        <f aca="false">D1090</f>
        <v>09</v>
      </c>
      <c r="E1091" s="42" t="str">
        <f aca="false">E1090</f>
        <v>00</v>
      </c>
      <c r="F1091" s="42" t="n">
        <f aca="false">F1090</f>
        <v>900</v>
      </c>
      <c r="G1091" s="43" t="n">
        <f aca="false">IF(SUM(P1091:W1091)&gt;0,1,0)</f>
        <v>0</v>
      </c>
      <c r="H1091" s="21" t="s">
        <v>58</v>
      </c>
      <c r="I1091" s="44" t="n">
        <v>3</v>
      </c>
      <c r="J1091" s="44" t="str">
        <f aca="false">H1091&amp;"_"&amp;I1091</f>
        <v>401_3</v>
      </c>
      <c r="K1091" s="45" t="str">
        <f aca="false">VLOOKUP(H1091,ГРБС!C:D,2,FALSE())</f>
        <v>Участник государственной программы: Сибирское отделение Российской академии наук</v>
      </c>
      <c r="L1091" s="46"/>
      <c r="M1091" s="46"/>
      <c r="N1091" s="46"/>
      <c r="O1091" s="46"/>
      <c r="P1091" s="48" t="n">
        <f aca="false">P1092+P1093</f>
        <v>0</v>
      </c>
      <c r="Q1091" s="48" t="n">
        <f aca="false">Q1092+Q1093</f>
        <v>0</v>
      </c>
      <c r="R1091" s="48" t="n">
        <f aca="false">R1092+R1093</f>
        <v>0</v>
      </c>
      <c r="S1091" s="48" t="n">
        <f aca="false">S1092+S1093</f>
        <v>0</v>
      </c>
      <c r="T1091" s="48" t="n">
        <f aca="false">T1092+T1093</f>
        <v>0</v>
      </c>
      <c r="U1091" s="48" t="n">
        <f aca="false">U1092+U1093</f>
        <v>0</v>
      </c>
      <c r="V1091" s="48" t="n">
        <f aca="false">V1092+V1093</f>
        <v>0</v>
      </c>
      <c r="W1091" s="48" t="n">
        <f aca="false">W1092+W1093</f>
        <v>0</v>
      </c>
    </row>
    <row r="1092" customFormat="false" ht="45" hidden="true" customHeight="true" outlineLevel="0" collapsed="false">
      <c r="A1092" s="29" t="s">
        <v>185</v>
      </c>
      <c r="B1092" s="29"/>
      <c r="C1092" s="42" t="str">
        <f aca="false">C1091</f>
        <v>001</v>
      </c>
      <c r="D1092" s="42" t="str">
        <f aca="false">D1091</f>
        <v>09</v>
      </c>
      <c r="E1092" s="42" t="str">
        <f aca="false">E1091</f>
        <v>00</v>
      </c>
      <c r="F1092" s="42" t="n">
        <f aca="false">F1091</f>
        <v>900</v>
      </c>
      <c r="G1092" s="43" t="n">
        <f aca="false">G1091</f>
        <v>0</v>
      </c>
      <c r="H1092" s="21" t="s">
        <v>58</v>
      </c>
      <c r="I1092" s="44" t="n">
        <v>1</v>
      </c>
      <c r="J1092" s="44" t="str">
        <f aca="false">H1092&amp;"_"&amp;I1092</f>
        <v>401_1</v>
      </c>
      <c r="K1092" s="45" t="str">
        <f aca="false">VLOOKUP(H1092,ГРБС!$A$2:$D$25,4,0)&amp;IF(I1092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1092" s="46"/>
      <c r="M1092" s="46"/>
      <c r="N1092" s="46"/>
      <c r="O1092" s="46"/>
      <c r="P1092" s="49" t="n">
        <f aca="false">SUMIF($J$1133:$J$1221,$J1092,P$1133:P$1221)</f>
        <v>0</v>
      </c>
      <c r="Q1092" s="49" t="n">
        <f aca="false">SUMIF($J$1133:$J$1221,$J1092,Q$1133:Q$1221)</f>
        <v>0</v>
      </c>
      <c r="R1092" s="49" t="n">
        <f aca="false">SUMIF($J$1133:$J$1221,$J1092,R$1133:R$1221)</f>
        <v>0</v>
      </c>
      <c r="S1092" s="49" t="n">
        <f aca="false">SUMIF($J$1133:$J$1221,$J1092,S$1133:S$1221)</f>
        <v>0</v>
      </c>
      <c r="T1092" s="49" t="n">
        <f aca="false">SUMIF($J$1133:$J$1221,$J1092,T$1133:T$1221)</f>
        <v>0</v>
      </c>
      <c r="U1092" s="49" t="n">
        <f aca="false">SUMIF($J$1133:$J$1221,$J1092,U$1133:U$1221)</f>
        <v>0</v>
      </c>
      <c r="V1092" s="49" t="n">
        <f aca="false">SUMIF($J$1133:$J$1221,$J1092,V$1133:V$1221)</f>
        <v>0</v>
      </c>
      <c r="W1092" s="49" t="n">
        <f aca="false">SUMIF($J$1133:$J$1221,$J1092,W$1133:W$1221)</f>
        <v>0</v>
      </c>
    </row>
    <row r="1093" customFormat="false" ht="45" hidden="true" customHeight="true" outlineLevel="0" collapsed="false">
      <c r="A1093" s="29" t="s">
        <v>185</v>
      </c>
      <c r="B1093" s="29"/>
      <c r="C1093" s="42" t="str">
        <f aca="false">C1092</f>
        <v>001</v>
      </c>
      <c r="D1093" s="42" t="str">
        <f aca="false">D1092</f>
        <v>09</v>
      </c>
      <c r="E1093" s="42" t="str">
        <f aca="false">E1092</f>
        <v>00</v>
      </c>
      <c r="F1093" s="42" t="n">
        <f aca="false">F1092</f>
        <v>900</v>
      </c>
      <c r="G1093" s="43" t="n">
        <f aca="false">G1092</f>
        <v>0</v>
      </c>
      <c r="H1093" s="21" t="s">
        <v>58</v>
      </c>
      <c r="I1093" s="44" t="n">
        <v>2</v>
      </c>
      <c r="J1093" s="44" t="str">
        <f aca="false">H1093&amp;"_"&amp;I1093</f>
        <v>401_2</v>
      </c>
      <c r="K1093" s="45" t="str">
        <f aca="false">VLOOKUP(H1093,ГРБС!$A$2:$D$25,4,0)&amp;IF(I1093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1093" s="46"/>
      <c r="M1093" s="46"/>
      <c r="N1093" s="46"/>
      <c r="O1093" s="46"/>
      <c r="P1093" s="49" t="n">
        <f aca="false">SUMIF($J$1133:$J$1221,$J1093,P$1133:P$1221)</f>
        <v>0</v>
      </c>
      <c r="Q1093" s="49" t="n">
        <f aca="false">SUMIF($J$1133:$J$1221,$J1093,Q$1133:Q$1221)</f>
        <v>0</v>
      </c>
      <c r="R1093" s="49" t="n">
        <f aca="false">SUMIF($J$1133:$J$1221,$J1093,R$1133:R$1221)</f>
        <v>0</v>
      </c>
      <c r="S1093" s="49" t="n">
        <f aca="false">SUMIF($J$1133:$J$1221,$J1093,S$1133:S$1221)</f>
        <v>0</v>
      </c>
      <c r="T1093" s="49" t="n">
        <f aca="false">SUMIF($J$1133:$J$1221,$J1093,T$1133:T$1221)</f>
        <v>0</v>
      </c>
      <c r="U1093" s="49" t="n">
        <f aca="false">SUMIF($J$1133:$J$1221,$J1093,U$1133:U$1221)</f>
        <v>0</v>
      </c>
      <c r="V1093" s="49" t="n">
        <f aca="false">SUMIF($J$1133:$J$1221,$J1093,V$1133:V$1221)</f>
        <v>0</v>
      </c>
      <c r="W1093" s="49" t="n">
        <f aca="false">SUMIF($J$1133:$J$1221,$J1093,W$1133:W$1221)</f>
        <v>0</v>
      </c>
    </row>
    <row r="1094" customFormat="false" ht="30" hidden="true" customHeight="true" outlineLevel="0" collapsed="false">
      <c r="A1094" s="29" t="s">
        <v>185</v>
      </c>
      <c r="B1094" s="29"/>
      <c r="C1094" s="42" t="str">
        <f aca="false">C1093</f>
        <v>001</v>
      </c>
      <c r="D1094" s="42" t="str">
        <f aca="false">D1093</f>
        <v>09</v>
      </c>
      <c r="E1094" s="42" t="str">
        <f aca="false">E1093</f>
        <v>00</v>
      </c>
      <c r="F1094" s="42" t="n">
        <f aca="false">F1093</f>
        <v>900</v>
      </c>
      <c r="G1094" s="43" t="n">
        <f aca="false">IF(SUM(P1094:W1094)&gt;0,1,0)</f>
        <v>0</v>
      </c>
      <c r="H1094" s="21" t="s">
        <v>59</v>
      </c>
      <c r="I1094" s="44" t="n">
        <v>3</v>
      </c>
      <c r="J1094" s="44" t="str">
        <f aca="false">H1094&amp;"_"&amp;I1094</f>
        <v>139_3</v>
      </c>
      <c r="K1094" s="45" t="str">
        <f aca="false">VLOOKUP(H1094,ГРБС!C:D,2,FALSE())</f>
        <v>Участник государственной программы: Министерство экономического развития Российской Федерации</v>
      </c>
      <c r="L1094" s="46"/>
      <c r="M1094" s="46"/>
      <c r="N1094" s="46"/>
      <c r="O1094" s="46"/>
      <c r="P1094" s="48" t="n">
        <f aca="false">P1095+P1096</f>
        <v>0</v>
      </c>
      <c r="Q1094" s="48" t="n">
        <f aca="false">Q1095+Q1096</f>
        <v>0</v>
      </c>
      <c r="R1094" s="48" t="n">
        <f aca="false">R1095+R1096</f>
        <v>0</v>
      </c>
      <c r="S1094" s="48" t="n">
        <f aca="false">S1095+S1096</f>
        <v>0</v>
      </c>
      <c r="T1094" s="48" t="n">
        <f aca="false">T1095+T1096</f>
        <v>0</v>
      </c>
      <c r="U1094" s="48" t="n">
        <f aca="false">U1095+U1096</f>
        <v>0</v>
      </c>
      <c r="V1094" s="48" t="n">
        <f aca="false">V1095+V1096</f>
        <v>0</v>
      </c>
      <c r="W1094" s="48" t="n">
        <f aca="false">W1095+W1096</f>
        <v>0</v>
      </c>
    </row>
    <row r="1095" customFormat="false" ht="45" hidden="true" customHeight="true" outlineLevel="0" collapsed="false">
      <c r="A1095" s="29" t="s">
        <v>185</v>
      </c>
      <c r="B1095" s="29"/>
      <c r="C1095" s="42" t="str">
        <f aca="false">C1094</f>
        <v>001</v>
      </c>
      <c r="D1095" s="42" t="str">
        <f aca="false">D1094</f>
        <v>09</v>
      </c>
      <c r="E1095" s="42" t="str">
        <f aca="false">E1094</f>
        <v>00</v>
      </c>
      <c r="F1095" s="42" t="n">
        <f aca="false">F1094</f>
        <v>900</v>
      </c>
      <c r="G1095" s="43" t="n">
        <f aca="false">G1094</f>
        <v>0</v>
      </c>
      <c r="H1095" s="21" t="s">
        <v>59</v>
      </c>
      <c r="I1095" s="44" t="n">
        <v>1</v>
      </c>
      <c r="J1095" s="44" t="str">
        <f aca="false">H1095&amp;"_"&amp;I1095</f>
        <v>139_1</v>
      </c>
      <c r="K1095" s="45" t="str">
        <f aca="false">VLOOKUP(H1095,ГРБС!$A$2:$D$25,4,0)&amp;IF(I1095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1095" s="46"/>
      <c r="M1095" s="46"/>
      <c r="N1095" s="46"/>
      <c r="O1095" s="46"/>
      <c r="P1095" s="49" t="n">
        <f aca="false">SUMIF($J$1133:$J$1221,$J1095,P$1133:P$1221)</f>
        <v>0</v>
      </c>
      <c r="Q1095" s="49" t="n">
        <f aca="false">SUMIF($J$1133:$J$1221,$J1095,Q$1133:Q$1221)</f>
        <v>0</v>
      </c>
      <c r="R1095" s="49" t="n">
        <f aca="false">SUMIF($J$1133:$J$1221,$J1095,R$1133:R$1221)</f>
        <v>0</v>
      </c>
      <c r="S1095" s="49" t="n">
        <f aca="false">SUMIF($J$1133:$J$1221,$J1095,S$1133:S$1221)</f>
        <v>0</v>
      </c>
      <c r="T1095" s="49" t="n">
        <f aca="false">SUMIF($J$1133:$J$1221,$J1095,T$1133:T$1221)</f>
        <v>0</v>
      </c>
      <c r="U1095" s="49" t="n">
        <f aca="false">SUMIF($J$1133:$J$1221,$J1095,U$1133:U$1221)</f>
        <v>0</v>
      </c>
      <c r="V1095" s="49" t="n">
        <f aca="false">SUMIF($J$1133:$J$1221,$J1095,V$1133:V$1221)</f>
        <v>0</v>
      </c>
      <c r="W1095" s="49" t="n">
        <f aca="false">SUMIF($J$1133:$J$1221,$J1095,W$1133:W$1221)</f>
        <v>0</v>
      </c>
    </row>
    <row r="1096" customFormat="false" ht="45" hidden="true" customHeight="true" outlineLevel="0" collapsed="false">
      <c r="A1096" s="29" t="s">
        <v>185</v>
      </c>
      <c r="B1096" s="29"/>
      <c r="C1096" s="42" t="str">
        <f aca="false">C1095</f>
        <v>001</v>
      </c>
      <c r="D1096" s="42" t="str">
        <f aca="false">D1095</f>
        <v>09</v>
      </c>
      <c r="E1096" s="42" t="str">
        <f aca="false">E1095</f>
        <v>00</v>
      </c>
      <c r="F1096" s="42" t="n">
        <f aca="false">F1095</f>
        <v>900</v>
      </c>
      <c r="G1096" s="43" t="n">
        <f aca="false">G1095</f>
        <v>0</v>
      </c>
      <c r="H1096" s="21" t="s">
        <v>59</v>
      </c>
      <c r="I1096" s="44" t="n">
        <v>2</v>
      </c>
      <c r="J1096" s="44" t="str">
        <f aca="false">H1096&amp;"_"&amp;I1096</f>
        <v>139_2</v>
      </c>
      <c r="K1096" s="45" t="str">
        <f aca="false">VLOOKUP(H1096,ГРБС!$A$2:$D$25,4,0)&amp;IF(I1096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1096" s="46"/>
      <c r="M1096" s="46"/>
      <c r="N1096" s="46"/>
      <c r="O1096" s="46"/>
      <c r="P1096" s="49" t="n">
        <f aca="false">SUMIF($J$1133:$J$1221,$J1096,P$1133:P$1221)</f>
        <v>0</v>
      </c>
      <c r="Q1096" s="49" t="n">
        <f aca="false">SUMIF($J$1133:$J$1221,$J1096,Q$1133:Q$1221)</f>
        <v>0</v>
      </c>
      <c r="R1096" s="49" t="n">
        <f aca="false">SUMIF($J$1133:$J$1221,$J1096,R$1133:R$1221)</f>
        <v>0</v>
      </c>
      <c r="S1096" s="49" t="n">
        <f aca="false">SUMIF($J$1133:$J$1221,$J1096,S$1133:S$1221)</f>
        <v>0</v>
      </c>
      <c r="T1096" s="49" t="n">
        <f aca="false">SUMIF($J$1133:$J$1221,$J1096,T$1133:T$1221)</f>
        <v>0</v>
      </c>
      <c r="U1096" s="49" t="n">
        <f aca="false">SUMIF($J$1133:$J$1221,$J1096,U$1133:U$1221)</f>
        <v>0</v>
      </c>
      <c r="V1096" s="49" t="n">
        <f aca="false">SUMIF($J$1133:$J$1221,$J1096,V$1133:V$1221)</f>
        <v>0</v>
      </c>
      <c r="W1096" s="49" t="n">
        <f aca="false">SUMIF($J$1133:$J$1221,$J1096,W$1133:W$1221)</f>
        <v>0</v>
      </c>
    </row>
    <row r="1097" customFormat="false" ht="30" hidden="true" customHeight="true" outlineLevel="0" collapsed="false">
      <c r="A1097" s="29" t="s">
        <v>185</v>
      </c>
      <c r="B1097" s="29"/>
      <c r="C1097" s="42" t="str">
        <f aca="false">C1096</f>
        <v>001</v>
      </c>
      <c r="D1097" s="42" t="str">
        <f aca="false">D1096</f>
        <v>09</v>
      </c>
      <c r="E1097" s="42" t="str">
        <f aca="false">E1096</f>
        <v>00</v>
      </c>
      <c r="F1097" s="42" t="n">
        <f aca="false">F1096</f>
        <v>900</v>
      </c>
      <c r="G1097" s="43" t="n">
        <f aca="false">IF(SUM(P1097:W1097)&gt;0,1,0)</f>
        <v>0</v>
      </c>
      <c r="H1097" s="21" t="s">
        <v>60</v>
      </c>
      <c r="I1097" s="44" t="n">
        <v>3</v>
      </c>
      <c r="J1097" s="44" t="str">
        <f aca="false">H1097&amp;"_"&amp;I1097</f>
        <v>022_3</v>
      </c>
      <c r="K1097" s="45" t="str">
        <f aca="false">VLOOKUP(H1097,ГРБС!C:D,2,FALSE())</f>
        <v>Участник государственной программы: Министерство энергетики Российской Федерации</v>
      </c>
      <c r="L1097" s="46"/>
      <c r="M1097" s="46"/>
      <c r="N1097" s="46"/>
      <c r="O1097" s="46"/>
      <c r="P1097" s="48" t="n">
        <f aca="false">P1098+P1099</f>
        <v>0</v>
      </c>
      <c r="Q1097" s="48" t="n">
        <f aca="false">Q1098+Q1099</f>
        <v>0</v>
      </c>
      <c r="R1097" s="48" t="n">
        <f aca="false">R1098+R1099</f>
        <v>0</v>
      </c>
      <c r="S1097" s="48" t="n">
        <f aca="false">S1098+S1099</f>
        <v>0</v>
      </c>
      <c r="T1097" s="48" t="n">
        <f aca="false">T1098+T1099</f>
        <v>0</v>
      </c>
      <c r="U1097" s="48" t="n">
        <f aca="false">U1098+U1099</f>
        <v>0</v>
      </c>
      <c r="V1097" s="48" t="n">
        <f aca="false">V1098+V1099</f>
        <v>0</v>
      </c>
      <c r="W1097" s="48" t="n">
        <f aca="false">W1098+W1099</f>
        <v>0</v>
      </c>
    </row>
    <row r="1098" customFormat="false" ht="45" hidden="true" customHeight="true" outlineLevel="0" collapsed="false">
      <c r="A1098" s="29" t="s">
        <v>185</v>
      </c>
      <c r="B1098" s="29"/>
      <c r="C1098" s="42" t="str">
        <f aca="false">C1097</f>
        <v>001</v>
      </c>
      <c r="D1098" s="42" t="str">
        <f aca="false">D1097</f>
        <v>09</v>
      </c>
      <c r="E1098" s="42" t="str">
        <f aca="false">E1097</f>
        <v>00</v>
      </c>
      <c r="F1098" s="42" t="n">
        <f aca="false">F1097</f>
        <v>900</v>
      </c>
      <c r="G1098" s="43" t="n">
        <f aca="false">G1097</f>
        <v>0</v>
      </c>
      <c r="H1098" s="21" t="s">
        <v>60</v>
      </c>
      <c r="I1098" s="44" t="n">
        <v>1</v>
      </c>
      <c r="J1098" s="44" t="str">
        <f aca="false">H1098&amp;"_"&amp;I1098</f>
        <v>022_1</v>
      </c>
      <c r="K1098" s="45" t="str">
        <f aca="false">VLOOKUP(H1098,ГРБС!$A$2:$D$25,4,0)&amp;IF(I1098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1098" s="46"/>
      <c r="M1098" s="46"/>
      <c r="N1098" s="46"/>
      <c r="O1098" s="46"/>
      <c r="P1098" s="49" t="n">
        <f aca="false">SUMIF($J$1133:$J$1221,$J1098,P$1133:P$1221)</f>
        <v>0</v>
      </c>
      <c r="Q1098" s="49" t="n">
        <f aca="false">SUMIF($J$1133:$J$1221,$J1098,Q$1133:Q$1221)</f>
        <v>0</v>
      </c>
      <c r="R1098" s="49" t="n">
        <f aca="false">SUMIF($J$1133:$J$1221,$J1098,R$1133:R$1221)</f>
        <v>0</v>
      </c>
      <c r="S1098" s="49" t="n">
        <f aca="false">SUMIF($J$1133:$J$1221,$J1098,S$1133:S$1221)</f>
        <v>0</v>
      </c>
      <c r="T1098" s="49" t="n">
        <f aca="false">SUMIF($J$1133:$J$1221,$J1098,T$1133:T$1221)</f>
        <v>0</v>
      </c>
      <c r="U1098" s="49" t="n">
        <f aca="false">SUMIF($J$1133:$J$1221,$J1098,U$1133:U$1221)</f>
        <v>0</v>
      </c>
      <c r="V1098" s="49" t="n">
        <f aca="false">SUMIF($J$1133:$J$1221,$J1098,V$1133:V$1221)</f>
        <v>0</v>
      </c>
      <c r="W1098" s="49" t="n">
        <f aca="false">SUMIF($J$1133:$J$1221,$J1098,W$1133:W$1221)</f>
        <v>0</v>
      </c>
    </row>
    <row r="1099" customFormat="false" ht="45" hidden="true" customHeight="true" outlineLevel="0" collapsed="false">
      <c r="A1099" s="29" t="s">
        <v>185</v>
      </c>
      <c r="B1099" s="29"/>
      <c r="C1099" s="42" t="str">
        <f aca="false">C1098</f>
        <v>001</v>
      </c>
      <c r="D1099" s="42" t="str">
        <f aca="false">D1098</f>
        <v>09</v>
      </c>
      <c r="E1099" s="42" t="str">
        <f aca="false">E1098</f>
        <v>00</v>
      </c>
      <c r="F1099" s="42" t="n">
        <f aca="false">F1098</f>
        <v>900</v>
      </c>
      <c r="G1099" s="43" t="n">
        <f aca="false">G1098</f>
        <v>0</v>
      </c>
      <c r="H1099" s="21" t="s">
        <v>60</v>
      </c>
      <c r="I1099" s="44" t="n">
        <v>2</v>
      </c>
      <c r="J1099" s="44" t="str">
        <f aca="false">H1099&amp;"_"&amp;I1099</f>
        <v>022_2</v>
      </c>
      <c r="K1099" s="45" t="str">
        <f aca="false">VLOOKUP(H1099,ГРБС!$A$2:$D$25,4,0)&amp;IF(I1099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1099" s="46"/>
      <c r="M1099" s="46"/>
      <c r="N1099" s="46"/>
      <c r="O1099" s="46"/>
      <c r="P1099" s="49" t="n">
        <f aca="false">SUMIF($J$1133:$J$1221,$J1099,P$1133:P$1221)</f>
        <v>0</v>
      </c>
      <c r="Q1099" s="49" t="n">
        <f aca="false">SUMIF($J$1133:$J$1221,$J1099,Q$1133:Q$1221)</f>
        <v>0</v>
      </c>
      <c r="R1099" s="49" t="n">
        <f aca="false">SUMIF($J$1133:$J$1221,$J1099,R$1133:R$1221)</f>
        <v>0</v>
      </c>
      <c r="S1099" s="49" t="n">
        <f aca="false">SUMIF($J$1133:$J$1221,$J1099,S$1133:S$1221)</f>
        <v>0</v>
      </c>
      <c r="T1099" s="49" t="n">
        <f aca="false">SUMIF($J$1133:$J$1221,$J1099,T$1133:T$1221)</f>
        <v>0</v>
      </c>
      <c r="U1099" s="49" t="n">
        <f aca="false">SUMIF($J$1133:$J$1221,$J1099,U$1133:U$1221)</f>
        <v>0</v>
      </c>
      <c r="V1099" s="49" t="n">
        <f aca="false">SUMIF($J$1133:$J$1221,$J1099,V$1133:V$1221)</f>
        <v>0</v>
      </c>
      <c r="W1099" s="49" t="n">
        <f aca="false">SUMIF($J$1133:$J$1221,$J1099,W$1133:W$1221)</f>
        <v>0</v>
      </c>
    </row>
    <row r="1100" customFormat="false" ht="30" hidden="true" customHeight="true" outlineLevel="0" collapsed="false">
      <c r="A1100" s="29" t="s">
        <v>185</v>
      </c>
      <c r="B1100" s="29"/>
      <c r="C1100" s="42" t="str">
        <f aca="false">C1099</f>
        <v>001</v>
      </c>
      <c r="D1100" s="42" t="str">
        <f aca="false">D1099</f>
        <v>09</v>
      </c>
      <c r="E1100" s="42" t="str">
        <f aca="false">E1099</f>
        <v>00</v>
      </c>
      <c r="F1100" s="42" t="n">
        <f aca="false">F1099</f>
        <v>900</v>
      </c>
      <c r="G1100" s="43" t="n">
        <f aca="false">IF(SUM(P1100:W1100)&gt;0,1,0)</f>
        <v>0</v>
      </c>
      <c r="H1100" s="21" t="s">
        <v>61</v>
      </c>
      <c r="I1100" s="44" t="n">
        <v>3</v>
      </c>
      <c r="J1100" s="44" t="str">
        <f aca="false">H1100&amp;"_"&amp;I1100</f>
        <v>322_3</v>
      </c>
      <c r="K1100" s="45" t="str">
        <f aca="false">VLOOKUP(H1100,ГРБС!C:D,2,FALSE())</f>
        <v>Участник государственной программы: Федеральная служба судебных приставов</v>
      </c>
      <c r="L1100" s="46"/>
      <c r="M1100" s="46"/>
      <c r="N1100" s="46"/>
      <c r="O1100" s="46"/>
      <c r="P1100" s="48" t="n">
        <f aca="false">P1101+P1102</f>
        <v>0</v>
      </c>
      <c r="Q1100" s="48" t="n">
        <f aca="false">Q1101+Q1102</f>
        <v>0</v>
      </c>
      <c r="R1100" s="48" t="n">
        <f aca="false">R1101+R1102</f>
        <v>0</v>
      </c>
      <c r="S1100" s="48" t="n">
        <f aca="false">S1101+S1102</f>
        <v>0</v>
      </c>
      <c r="T1100" s="48" t="n">
        <f aca="false">T1101+T1102</f>
        <v>0</v>
      </c>
      <c r="U1100" s="48" t="n">
        <f aca="false">U1101+U1102</f>
        <v>0</v>
      </c>
      <c r="V1100" s="48" t="n">
        <f aca="false">V1101+V1102</f>
        <v>0</v>
      </c>
      <c r="W1100" s="48" t="n">
        <f aca="false">W1101+W1102</f>
        <v>0</v>
      </c>
    </row>
    <row r="1101" customFormat="false" ht="30" hidden="true" customHeight="true" outlineLevel="0" collapsed="false">
      <c r="A1101" s="29" t="s">
        <v>185</v>
      </c>
      <c r="B1101" s="29"/>
      <c r="C1101" s="42" t="str">
        <f aca="false">C1100</f>
        <v>001</v>
      </c>
      <c r="D1101" s="42" t="str">
        <f aca="false">D1100</f>
        <v>09</v>
      </c>
      <c r="E1101" s="42" t="str">
        <f aca="false">E1100</f>
        <v>00</v>
      </c>
      <c r="F1101" s="42" t="n">
        <f aca="false">F1100</f>
        <v>900</v>
      </c>
      <c r="G1101" s="43" t="n">
        <f aca="false">G1100</f>
        <v>0</v>
      </c>
      <c r="H1101" s="21" t="s">
        <v>61</v>
      </c>
      <c r="I1101" s="44" t="n">
        <v>1</v>
      </c>
      <c r="J1101" s="44" t="str">
        <f aca="false">H1101&amp;"_"&amp;I1101</f>
        <v>322_1</v>
      </c>
      <c r="K1101" s="45" t="str">
        <f aca="false">VLOOKUP(H1101,ГРБС!$A$2:$D$25,4,0)&amp;IF(I1101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1101" s="46"/>
      <c r="M1101" s="46"/>
      <c r="N1101" s="46"/>
      <c r="O1101" s="46"/>
      <c r="P1101" s="49" t="n">
        <f aca="false">SUMIF($J$1133:$J$1221,$J1101,P$1133:P$1221)</f>
        <v>0</v>
      </c>
      <c r="Q1101" s="49" t="n">
        <f aca="false">SUMIF($J$1133:$J$1221,$J1101,Q$1133:Q$1221)</f>
        <v>0</v>
      </c>
      <c r="R1101" s="49" t="n">
        <f aca="false">SUMIF($J$1133:$J$1221,$J1101,R$1133:R$1221)</f>
        <v>0</v>
      </c>
      <c r="S1101" s="49" t="n">
        <f aca="false">SUMIF($J$1133:$J$1221,$J1101,S$1133:S$1221)</f>
        <v>0</v>
      </c>
      <c r="T1101" s="49" t="n">
        <f aca="false">SUMIF($J$1133:$J$1221,$J1101,T$1133:T$1221)</f>
        <v>0</v>
      </c>
      <c r="U1101" s="49" t="n">
        <f aca="false">SUMIF($J$1133:$J$1221,$J1101,U$1133:U$1221)</f>
        <v>0</v>
      </c>
      <c r="V1101" s="49" t="n">
        <f aca="false">SUMIF($J$1133:$J$1221,$J1101,V$1133:V$1221)</f>
        <v>0</v>
      </c>
      <c r="W1101" s="49" t="n">
        <f aca="false">SUMIF($J$1133:$J$1221,$J1101,W$1133:W$1221)</f>
        <v>0</v>
      </c>
    </row>
    <row r="1102" customFormat="false" ht="30" hidden="true" customHeight="true" outlineLevel="0" collapsed="false">
      <c r="A1102" s="29" t="s">
        <v>185</v>
      </c>
      <c r="B1102" s="29"/>
      <c r="C1102" s="42" t="str">
        <f aca="false">C1101</f>
        <v>001</v>
      </c>
      <c r="D1102" s="42" t="str">
        <f aca="false">D1101</f>
        <v>09</v>
      </c>
      <c r="E1102" s="42" t="str">
        <f aca="false">E1101</f>
        <v>00</v>
      </c>
      <c r="F1102" s="42" t="n">
        <f aca="false">F1101</f>
        <v>900</v>
      </c>
      <c r="G1102" s="43" t="n">
        <f aca="false">G1101</f>
        <v>0</v>
      </c>
      <c r="H1102" s="21" t="s">
        <v>61</v>
      </c>
      <c r="I1102" s="44" t="n">
        <v>2</v>
      </c>
      <c r="J1102" s="44" t="str">
        <f aca="false">H1102&amp;"_"&amp;I1102</f>
        <v>322_2</v>
      </c>
      <c r="K1102" s="45" t="str">
        <f aca="false">VLOOKUP(H1102,ГРБС!$A$2:$D$25,4,0)&amp;IF(I1102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1102" s="46"/>
      <c r="M1102" s="46"/>
      <c r="N1102" s="46"/>
      <c r="O1102" s="46"/>
      <c r="P1102" s="49" t="n">
        <f aca="false">SUMIF($J$1133:$J$1221,$J1102,P$1133:P$1221)</f>
        <v>0</v>
      </c>
      <c r="Q1102" s="49" t="n">
        <f aca="false">SUMIF($J$1133:$J$1221,$J1102,Q$1133:Q$1221)</f>
        <v>0</v>
      </c>
      <c r="R1102" s="49" t="n">
        <f aca="false">SUMIF($J$1133:$J$1221,$J1102,R$1133:R$1221)</f>
        <v>0</v>
      </c>
      <c r="S1102" s="49" t="n">
        <f aca="false">SUMIF($J$1133:$J$1221,$J1102,S$1133:S$1221)</f>
        <v>0</v>
      </c>
      <c r="T1102" s="49" t="n">
        <f aca="false">SUMIF($J$1133:$J$1221,$J1102,T$1133:T$1221)</f>
        <v>0</v>
      </c>
      <c r="U1102" s="49" t="n">
        <f aca="false">SUMIF($J$1133:$J$1221,$J1102,U$1133:U$1221)</f>
        <v>0</v>
      </c>
      <c r="V1102" s="49" t="n">
        <f aca="false">SUMIF($J$1133:$J$1221,$J1102,V$1133:V$1221)</f>
        <v>0</v>
      </c>
      <c r="W1102" s="49" t="n">
        <f aca="false">SUMIF($J$1133:$J$1221,$J1102,W$1133:W$1221)</f>
        <v>0</v>
      </c>
    </row>
    <row r="1103" customFormat="false" ht="30" hidden="true" customHeight="true" outlineLevel="0" collapsed="false">
      <c r="A1103" s="29" t="s">
        <v>185</v>
      </c>
      <c r="B1103" s="29"/>
      <c r="C1103" s="42" t="str">
        <f aca="false">C1102</f>
        <v>001</v>
      </c>
      <c r="D1103" s="42" t="str">
        <f aca="false">D1102</f>
        <v>09</v>
      </c>
      <c r="E1103" s="42" t="str">
        <f aca="false">E1102</f>
        <v>00</v>
      </c>
      <c r="F1103" s="42" t="n">
        <f aca="false">F1102</f>
        <v>900</v>
      </c>
      <c r="G1103" s="43" t="n">
        <f aca="false">IF(SUM(P1103:W1103)&gt;0,1,0)</f>
        <v>0</v>
      </c>
      <c r="H1103" s="21" t="s">
        <v>62</v>
      </c>
      <c r="I1103" s="44" t="n">
        <v>3</v>
      </c>
      <c r="J1103" s="44" t="str">
        <f aca="false">H1103&amp;"_"&amp;I1103</f>
        <v>320_3</v>
      </c>
      <c r="K1103" s="45" t="str">
        <f aca="false">VLOOKUP(H1103,ГРБС!C:D,2,FALSE())</f>
        <v>Участник государственной программы: Федеральная служба исполнения наказания</v>
      </c>
      <c r="L1103" s="46"/>
      <c r="M1103" s="46"/>
      <c r="N1103" s="46"/>
      <c r="O1103" s="46"/>
      <c r="P1103" s="48" t="n">
        <f aca="false">P1104+P1105</f>
        <v>0</v>
      </c>
      <c r="Q1103" s="48" t="n">
        <f aca="false">Q1104+Q1105</f>
        <v>0</v>
      </c>
      <c r="R1103" s="48" t="n">
        <f aca="false">R1104+R1105</f>
        <v>0</v>
      </c>
      <c r="S1103" s="48" t="n">
        <f aca="false">S1104+S1105</f>
        <v>0</v>
      </c>
      <c r="T1103" s="48" t="n">
        <f aca="false">T1104+T1105</f>
        <v>0</v>
      </c>
      <c r="U1103" s="48" t="n">
        <f aca="false">U1104+U1105</f>
        <v>0</v>
      </c>
      <c r="V1103" s="48" t="n">
        <f aca="false">V1104+V1105</f>
        <v>0</v>
      </c>
      <c r="W1103" s="48" t="n">
        <f aca="false">W1104+W1105</f>
        <v>0</v>
      </c>
    </row>
    <row r="1104" customFormat="false" ht="45" hidden="true" customHeight="true" outlineLevel="0" collapsed="false">
      <c r="A1104" s="29" t="s">
        <v>185</v>
      </c>
      <c r="B1104" s="29"/>
      <c r="C1104" s="42" t="str">
        <f aca="false">C1103</f>
        <v>001</v>
      </c>
      <c r="D1104" s="42" t="str">
        <f aca="false">D1103</f>
        <v>09</v>
      </c>
      <c r="E1104" s="42" t="str">
        <f aca="false">E1103</f>
        <v>00</v>
      </c>
      <c r="F1104" s="42" t="n">
        <f aca="false">F1103</f>
        <v>900</v>
      </c>
      <c r="G1104" s="43" t="n">
        <f aca="false">G1103</f>
        <v>0</v>
      </c>
      <c r="H1104" s="21" t="s">
        <v>62</v>
      </c>
      <c r="I1104" s="44" t="n">
        <v>1</v>
      </c>
      <c r="J1104" s="44" t="str">
        <f aca="false">H1104&amp;"_"&amp;I1104</f>
        <v>320_1</v>
      </c>
      <c r="K1104" s="45" t="str">
        <f aca="false">VLOOKUP(H1104,ГРБС!$A$2:$D$25,4,0)&amp;IF(I1104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1104" s="46"/>
      <c r="M1104" s="46"/>
      <c r="N1104" s="46"/>
      <c r="O1104" s="46"/>
      <c r="P1104" s="49" t="n">
        <f aca="false">SUMIF($J$1133:$J$1221,$J1104,P$1133:P$1221)</f>
        <v>0</v>
      </c>
      <c r="Q1104" s="49" t="n">
        <f aca="false">SUMIF($J$1133:$J$1221,$J1104,Q$1133:Q$1221)</f>
        <v>0</v>
      </c>
      <c r="R1104" s="49" t="n">
        <f aca="false">SUMIF($J$1133:$J$1221,$J1104,R$1133:R$1221)</f>
        <v>0</v>
      </c>
      <c r="S1104" s="49" t="n">
        <f aca="false">SUMIF($J$1133:$J$1221,$J1104,S$1133:S$1221)</f>
        <v>0</v>
      </c>
      <c r="T1104" s="49" t="n">
        <f aca="false">SUMIF($J$1133:$J$1221,$J1104,T$1133:T$1221)</f>
        <v>0</v>
      </c>
      <c r="U1104" s="49" t="n">
        <f aca="false">SUMIF($J$1133:$J$1221,$J1104,U$1133:U$1221)</f>
        <v>0</v>
      </c>
      <c r="V1104" s="49" t="n">
        <f aca="false">SUMIF($J$1133:$J$1221,$J1104,V$1133:V$1221)</f>
        <v>0</v>
      </c>
      <c r="W1104" s="49" t="n">
        <f aca="false">SUMIF($J$1133:$J$1221,$J1104,W$1133:W$1221)</f>
        <v>0</v>
      </c>
    </row>
    <row r="1105" customFormat="false" ht="30" hidden="true" customHeight="true" outlineLevel="0" collapsed="false">
      <c r="A1105" s="29" t="s">
        <v>185</v>
      </c>
      <c r="B1105" s="29"/>
      <c r="C1105" s="42" t="str">
        <f aca="false">C1104</f>
        <v>001</v>
      </c>
      <c r="D1105" s="42" t="str">
        <f aca="false">D1104</f>
        <v>09</v>
      </c>
      <c r="E1105" s="42" t="str">
        <f aca="false">E1104</f>
        <v>00</v>
      </c>
      <c r="F1105" s="42" t="n">
        <f aca="false">F1104</f>
        <v>900</v>
      </c>
      <c r="G1105" s="43" t="n">
        <f aca="false">G1104</f>
        <v>0</v>
      </c>
      <c r="H1105" s="21" t="s">
        <v>62</v>
      </c>
      <c r="I1105" s="44" t="n">
        <v>2</v>
      </c>
      <c r="J1105" s="44" t="str">
        <f aca="false">H1105&amp;"_"&amp;I1105</f>
        <v>320_2</v>
      </c>
      <c r="K1105" s="45" t="str">
        <f aca="false">VLOOKUP(H1105,ГРБС!$A$2:$D$25,4,0)&amp;IF(I1105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1105" s="46"/>
      <c r="M1105" s="46"/>
      <c r="N1105" s="46"/>
      <c r="O1105" s="46"/>
      <c r="P1105" s="49" t="n">
        <f aca="false">SUMIF($J$1133:$J$1221,$J1105,P$1133:P$1221)</f>
        <v>0</v>
      </c>
      <c r="Q1105" s="49" t="n">
        <f aca="false">SUMIF($J$1133:$J$1221,$J1105,Q$1133:Q$1221)</f>
        <v>0</v>
      </c>
      <c r="R1105" s="49" t="n">
        <f aca="false">SUMIF($J$1133:$J$1221,$J1105,R$1133:R$1221)</f>
        <v>0</v>
      </c>
      <c r="S1105" s="49" t="n">
        <f aca="false">SUMIF($J$1133:$J$1221,$J1105,S$1133:S$1221)</f>
        <v>0</v>
      </c>
      <c r="T1105" s="49" t="n">
        <f aca="false">SUMIF($J$1133:$J$1221,$J1105,T$1133:T$1221)</f>
        <v>0</v>
      </c>
      <c r="U1105" s="49" t="n">
        <f aca="false">SUMIF($J$1133:$J$1221,$J1105,U$1133:U$1221)</f>
        <v>0</v>
      </c>
      <c r="V1105" s="49" t="n">
        <f aca="false">SUMIF($J$1133:$J$1221,$J1105,V$1133:V$1221)</f>
        <v>0</v>
      </c>
      <c r="W1105" s="49" t="n">
        <f aca="false">SUMIF($J$1133:$J$1221,$J1105,W$1133:W$1221)</f>
        <v>0</v>
      </c>
    </row>
    <row r="1106" customFormat="false" ht="30" hidden="true" customHeight="true" outlineLevel="0" collapsed="false">
      <c r="A1106" s="29" t="s">
        <v>185</v>
      </c>
      <c r="B1106" s="29"/>
      <c r="C1106" s="42" t="str">
        <f aca="false">C1105</f>
        <v>001</v>
      </c>
      <c r="D1106" s="42" t="str">
        <f aca="false">D1105</f>
        <v>09</v>
      </c>
      <c r="E1106" s="42" t="str">
        <f aca="false">E1105</f>
        <v>00</v>
      </c>
      <c r="F1106" s="42" t="n">
        <f aca="false">F1105</f>
        <v>900</v>
      </c>
      <c r="G1106" s="43" t="n">
        <f aca="false">IF(SUM(P1106:W1106)&gt;0,1,0)</f>
        <v>0</v>
      </c>
      <c r="H1106" s="21" t="s">
        <v>63</v>
      </c>
      <c r="I1106" s="44" t="n">
        <v>3</v>
      </c>
      <c r="J1106" s="44" t="str">
        <f aca="false">H1106&amp;"_"&amp;I1106</f>
        <v>082_3</v>
      </c>
      <c r="K1106" s="45" t="str">
        <f aca="false">VLOOKUP(H1106,ГРБС!C:D,2,FALSE())</f>
        <v>Участник государственной программы: Министерство сельского хозяйства Российской Федерации</v>
      </c>
      <c r="L1106" s="46"/>
      <c r="M1106" s="46"/>
      <c r="N1106" s="46"/>
      <c r="O1106" s="46"/>
      <c r="P1106" s="48" t="n">
        <f aca="false">P1107+P1108</f>
        <v>0</v>
      </c>
      <c r="Q1106" s="48" t="n">
        <f aca="false">Q1107+Q1108</f>
        <v>0</v>
      </c>
      <c r="R1106" s="48" t="n">
        <f aca="false">R1107+R1108</f>
        <v>0</v>
      </c>
      <c r="S1106" s="48" t="n">
        <f aca="false">S1107+S1108</f>
        <v>0</v>
      </c>
      <c r="T1106" s="48" t="n">
        <f aca="false">T1107+T1108</f>
        <v>0</v>
      </c>
      <c r="U1106" s="48" t="n">
        <f aca="false">U1107+U1108</f>
        <v>0</v>
      </c>
      <c r="V1106" s="48" t="n">
        <f aca="false">V1107+V1108</f>
        <v>0</v>
      </c>
      <c r="W1106" s="48" t="n">
        <f aca="false">W1107+W1108</f>
        <v>0</v>
      </c>
    </row>
    <row r="1107" customFormat="false" ht="45" hidden="true" customHeight="true" outlineLevel="0" collapsed="false">
      <c r="A1107" s="29" t="s">
        <v>185</v>
      </c>
      <c r="B1107" s="29"/>
      <c r="C1107" s="42" t="str">
        <f aca="false">C1106</f>
        <v>001</v>
      </c>
      <c r="D1107" s="42" t="str">
        <f aca="false">D1106</f>
        <v>09</v>
      </c>
      <c r="E1107" s="42" t="str">
        <f aca="false">E1106</f>
        <v>00</v>
      </c>
      <c r="F1107" s="42" t="n">
        <f aca="false">F1106</f>
        <v>900</v>
      </c>
      <c r="G1107" s="43" t="n">
        <f aca="false">G1106</f>
        <v>0</v>
      </c>
      <c r="H1107" s="21" t="s">
        <v>63</v>
      </c>
      <c r="I1107" s="44" t="n">
        <v>1</v>
      </c>
      <c r="J1107" s="44" t="str">
        <f aca="false">H1107&amp;"_"&amp;I1107</f>
        <v>082_1</v>
      </c>
      <c r="K1107" s="45" t="str">
        <f aca="false">VLOOKUP(H1107,ГРБС!$A$2:$D$25,4,0)&amp;IF(I1107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1107" s="46"/>
      <c r="M1107" s="46"/>
      <c r="N1107" s="46"/>
      <c r="O1107" s="46"/>
      <c r="P1107" s="49" t="n">
        <f aca="false">SUMIF($J$1133:$J$1221,$J1107,P$1133:P$1221)</f>
        <v>0</v>
      </c>
      <c r="Q1107" s="49" t="n">
        <f aca="false">SUMIF($J$1133:$J$1221,$J1107,Q$1133:Q$1221)</f>
        <v>0</v>
      </c>
      <c r="R1107" s="49" t="n">
        <f aca="false">SUMIF($J$1133:$J$1221,$J1107,R$1133:R$1221)</f>
        <v>0</v>
      </c>
      <c r="S1107" s="49" t="n">
        <f aca="false">SUMIF($J$1133:$J$1221,$J1107,S$1133:S$1221)</f>
        <v>0</v>
      </c>
      <c r="T1107" s="49" t="n">
        <f aca="false">SUMIF($J$1133:$J$1221,$J1107,T$1133:T$1221)</f>
        <v>0</v>
      </c>
      <c r="U1107" s="49" t="n">
        <f aca="false">SUMIF($J$1133:$J$1221,$J1107,U$1133:U$1221)</f>
        <v>0</v>
      </c>
      <c r="V1107" s="49" t="n">
        <f aca="false">SUMIF($J$1133:$J$1221,$J1107,V$1133:V$1221)</f>
        <v>0</v>
      </c>
      <c r="W1107" s="49" t="n">
        <f aca="false">SUMIF($J$1133:$J$1221,$J1107,W$1133:W$1221)</f>
        <v>0</v>
      </c>
    </row>
    <row r="1108" customFormat="false" ht="45" hidden="true" customHeight="true" outlineLevel="0" collapsed="false">
      <c r="A1108" s="29" t="s">
        <v>185</v>
      </c>
      <c r="B1108" s="29"/>
      <c r="C1108" s="42" t="str">
        <f aca="false">C1107</f>
        <v>001</v>
      </c>
      <c r="D1108" s="42" t="str">
        <f aca="false">D1107</f>
        <v>09</v>
      </c>
      <c r="E1108" s="42" t="str">
        <f aca="false">E1107</f>
        <v>00</v>
      </c>
      <c r="F1108" s="42" t="n">
        <f aca="false">F1107</f>
        <v>900</v>
      </c>
      <c r="G1108" s="43" t="n">
        <f aca="false">G1107</f>
        <v>0</v>
      </c>
      <c r="H1108" s="21" t="s">
        <v>63</v>
      </c>
      <c r="I1108" s="44" t="n">
        <v>2</v>
      </c>
      <c r="J1108" s="44" t="str">
        <f aca="false">H1108&amp;"_"&amp;I1108</f>
        <v>082_2</v>
      </c>
      <c r="K1108" s="45" t="str">
        <f aca="false">VLOOKUP(H1108,ГРБС!$A$2:$D$25,4,0)&amp;IF(I1108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1108" s="46"/>
      <c r="M1108" s="46"/>
      <c r="N1108" s="46"/>
      <c r="O1108" s="46"/>
      <c r="P1108" s="49" t="n">
        <f aca="false">SUMIF($J$1133:$J$1221,$J1108,P$1133:P$1221)</f>
        <v>0</v>
      </c>
      <c r="Q1108" s="49" t="n">
        <f aca="false">SUMIF($J$1133:$J$1221,$J1108,Q$1133:Q$1221)</f>
        <v>0</v>
      </c>
      <c r="R1108" s="49" t="n">
        <f aca="false">SUMIF($J$1133:$J$1221,$J1108,R$1133:R$1221)</f>
        <v>0</v>
      </c>
      <c r="S1108" s="49" t="n">
        <f aca="false">SUMIF($J$1133:$J$1221,$J1108,S$1133:S$1221)</f>
        <v>0</v>
      </c>
      <c r="T1108" s="49" t="n">
        <f aca="false">SUMIF($J$1133:$J$1221,$J1108,T$1133:T$1221)</f>
        <v>0</v>
      </c>
      <c r="U1108" s="49" t="n">
        <f aca="false">SUMIF($J$1133:$J$1221,$J1108,U$1133:U$1221)</f>
        <v>0</v>
      </c>
      <c r="V1108" s="49" t="n">
        <f aca="false">SUMIF($J$1133:$J$1221,$J1108,V$1133:V$1221)</f>
        <v>0</v>
      </c>
      <c r="W1108" s="49" t="n">
        <f aca="false">SUMIF($J$1133:$J$1221,$J1108,W$1133:W$1221)</f>
        <v>0</v>
      </c>
    </row>
    <row r="1109" customFormat="false" ht="30" hidden="true" customHeight="true" outlineLevel="0" collapsed="false">
      <c r="A1109" s="29" t="s">
        <v>185</v>
      </c>
      <c r="B1109" s="29"/>
      <c r="C1109" s="42" t="str">
        <f aca="false">C1108</f>
        <v>001</v>
      </c>
      <c r="D1109" s="42" t="str">
        <f aca="false">D1108</f>
        <v>09</v>
      </c>
      <c r="E1109" s="42" t="str">
        <f aca="false">E1108</f>
        <v>00</v>
      </c>
      <c r="F1109" s="42" t="n">
        <f aca="false">F1108</f>
        <v>900</v>
      </c>
      <c r="G1109" s="43" t="n">
        <f aca="false">IF(SUM(P1109:W1109)&gt;0,1,0)</f>
        <v>0</v>
      </c>
      <c r="H1109" s="21" t="s">
        <v>64</v>
      </c>
      <c r="I1109" s="44" t="n">
        <v>3</v>
      </c>
      <c r="J1109" s="44" t="str">
        <f aca="false">H1109&amp;"_"&amp;I1109</f>
        <v>187_3</v>
      </c>
      <c r="K1109" s="45" t="str">
        <f aca="false">VLOOKUP(H1109,ГРБС!C:D,2,FALSE())</f>
        <v>Участник государственной программы: Министерство обороны Российской Федерации</v>
      </c>
      <c r="L1109" s="46"/>
      <c r="M1109" s="46"/>
      <c r="N1109" s="46"/>
      <c r="O1109" s="46"/>
      <c r="P1109" s="48" t="n">
        <f aca="false">P1110+P1111</f>
        <v>0</v>
      </c>
      <c r="Q1109" s="48" t="n">
        <f aca="false">Q1110+Q1111</f>
        <v>0</v>
      </c>
      <c r="R1109" s="48" t="n">
        <f aca="false">R1110+R1111</f>
        <v>0</v>
      </c>
      <c r="S1109" s="48" t="n">
        <f aca="false">S1110+S1111</f>
        <v>0</v>
      </c>
      <c r="T1109" s="48" t="n">
        <f aca="false">T1110+T1111</f>
        <v>0</v>
      </c>
      <c r="U1109" s="48" t="n">
        <f aca="false">U1110+U1111</f>
        <v>0</v>
      </c>
      <c r="V1109" s="48" t="n">
        <f aca="false">V1110+V1111</f>
        <v>0</v>
      </c>
      <c r="W1109" s="48" t="n">
        <f aca="false">W1110+W1111</f>
        <v>0</v>
      </c>
    </row>
    <row r="1110" customFormat="false" ht="45" hidden="true" customHeight="true" outlineLevel="0" collapsed="false">
      <c r="A1110" s="29" t="s">
        <v>185</v>
      </c>
      <c r="B1110" s="29"/>
      <c r="C1110" s="42" t="str">
        <f aca="false">C1109</f>
        <v>001</v>
      </c>
      <c r="D1110" s="42" t="str">
        <f aca="false">D1109</f>
        <v>09</v>
      </c>
      <c r="E1110" s="42" t="str">
        <f aca="false">E1109</f>
        <v>00</v>
      </c>
      <c r="F1110" s="42" t="n">
        <f aca="false">F1109</f>
        <v>900</v>
      </c>
      <c r="G1110" s="43" t="n">
        <f aca="false">G1109</f>
        <v>0</v>
      </c>
      <c r="H1110" s="21" t="s">
        <v>64</v>
      </c>
      <c r="I1110" s="44" t="n">
        <v>1</v>
      </c>
      <c r="J1110" s="44" t="str">
        <f aca="false">H1110&amp;"_"&amp;I1110</f>
        <v>187_1</v>
      </c>
      <c r="K1110" s="45" t="str">
        <f aca="false">VLOOKUP(H1110,ГРБС!$A$2:$D$25,4,0)&amp;IF(I1110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1110" s="46"/>
      <c r="M1110" s="46"/>
      <c r="N1110" s="46"/>
      <c r="O1110" s="46"/>
      <c r="P1110" s="49" t="n">
        <f aca="false">SUMIF($J$1133:$J$1221,$J1110,P$1133:P$1221)</f>
        <v>0</v>
      </c>
      <c r="Q1110" s="49" t="n">
        <f aca="false">SUMIF($J$1133:$J$1221,$J1110,Q$1133:Q$1221)</f>
        <v>0</v>
      </c>
      <c r="R1110" s="49" t="n">
        <f aca="false">SUMIF($J$1133:$J$1221,$J1110,R$1133:R$1221)</f>
        <v>0</v>
      </c>
      <c r="S1110" s="49" t="n">
        <f aca="false">SUMIF($J$1133:$J$1221,$J1110,S$1133:S$1221)</f>
        <v>0</v>
      </c>
      <c r="T1110" s="49" t="n">
        <f aca="false">SUMIF($J$1133:$J$1221,$J1110,T$1133:T$1221)</f>
        <v>0</v>
      </c>
      <c r="U1110" s="49" t="n">
        <f aca="false">SUMIF($J$1133:$J$1221,$J1110,U$1133:U$1221)</f>
        <v>0</v>
      </c>
      <c r="V1110" s="49" t="n">
        <f aca="false">SUMIF($J$1133:$J$1221,$J1110,V$1133:V$1221)</f>
        <v>0</v>
      </c>
      <c r="W1110" s="49" t="n">
        <f aca="false">SUMIF($J$1133:$J$1221,$J1110,W$1133:W$1221)</f>
        <v>0</v>
      </c>
    </row>
    <row r="1111" customFormat="false" ht="45" hidden="true" customHeight="true" outlineLevel="0" collapsed="false">
      <c r="A1111" s="29" t="s">
        <v>185</v>
      </c>
      <c r="B1111" s="29"/>
      <c r="C1111" s="42" t="str">
        <f aca="false">C1110</f>
        <v>001</v>
      </c>
      <c r="D1111" s="42" t="str">
        <f aca="false">D1110</f>
        <v>09</v>
      </c>
      <c r="E1111" s="42" t="str">
        <f aca="false">E1110</f>
        <v>00</v>
      </c>
      <c r="F1111" s="42" t="n">
        <f aca="false">F1110</f>
        <v>900</v>
      </c>
      <c r="G1111" s="43" t="n">
        <f aca="false">G1110</f>
        <v>0</v>
      </c>
      <c r="H1111" s="21" t="s">
        <v>64</v>
      </c>
      <c r="I1111" s="44" t="n">
        <v>2</v>
      </c>
      <c r="J1111" s="44" t="str">
        <f aca="false">H1111&amp;"_"&amp;I1111</f>
        <v>187_2</v>
      </c>
      <c r="K1111" s="45" t="str">
        <f aca="false">VLOOKUP(H1111,ГРБС!$A$2:$D$25,4,0)&amp;IF(I1111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1111" s="46"/>
      <c r="M1111" s="46"/>
      <c r="N1111" s="46"/>
      <c r="O1111" s="46"/>
      <c r="P1111" s="49" t="n">
        <f aca="false">SUMIF($J$1133:$J$1221,$J1111,P$1133:P$1221)</f>
        <v>0</v>
      </c>
      <c r="Q1111" s="49" t="n">
        <f aca="false">SUMIF($J$1133:$J$1221,$J1111,Q$1133:Q$1221)</f>
        <v>0</v>
      </c>
      <c r="R1111" s="49" t="n">
        <f aca="false">SUMIF($J$1133:$J$1221,$J1111,R$1133:R$1221)</f>
        <v>0</v>
      </c>
      <c r="S1111" s="49" t="n">
        <f aca="false">SUMIF($J$1133:$J$1221,$J1111,S$1133:S$1221)</f>
        <v>0</v>
      </c>
      <c r="T1111" s="49" t="n">
        <f aca="false">SUMIF($J$1133:$J$1221,$J1111,T$1133:T$1221)</f>
        <v>0</v>
      </c>
      <c r="U1111" s="49" t="n">
        <f aca="false">SUMIF($J$1133:$J$1221,$J1111,U$1133:U$1221)</f>
        <v>0</v>
      </c>
      <c r="V1111" s="49" t="n">
        <f aca="false">SUMIF($J$1133:$J$1221,$J1111,V$1133:V$1221)</f>
        <v>0</v>
      </c>
      <c r="W1111" s="49" t="n">
        <f aca="false">SUMIF($J$1133:$J$1221,$J1111,W$1133:W$1221)</f>
        <v>0</v>
      </c>
    </row>
    <row r="1112" customFormat="false" ht="30" hidden="true" customHeight="true" outlineLevel="0" collapsed="false">
      <c r="A1112" s="29" t="s">
        <v>185</v>
      </c>
      <c r="B1112" s="29"/>
      <c r="C1112" s="42" t="str">
        <f aca="false">C1111</f>
        <v>001</v>
      </c>
      <c r="D1112" s="42" t="str">
        <f aca="false">D1111</f>
        <v>09</v>
      </c>
      <c r="E1112" s="42" t="str">
        <f aca="false">E1111</f>
        <v>00</v>
      </c>
      <c r="F1112" s="42" t="n">
        <f aca="false">F1111</f>
        <v>900</v>
      </c>
      <c r="G1112" s="43" t="n">
        <f aca="false">IF(SUM(P1112:W1112)&gt;0,1,0)</f>
        <v>0</v>
      </c>
      <c r="H1112" s="21" t="s">
        <v>65</v>
      </c>
      <c r="I1112" s="44" t="n">
        <v>3</v>
      </c>
      <c r="J1112" s="44" t="str">
        <f aca="false">H1112&amp;"_"&amp;I1112</f>
        <v>310_3</v>
      </c>
      <c r="K1112" s="45" t="str">
        <f aca="false">VLOOKUP(H1112,ГРБС!C:D,2,FALSE())</f>
        <v>Участник государственной программы: Министерство иностранных дел Российской Федерации</v>
      </c>
      <c r="L1112" s="46"/>
      <c r="M1112" s="46"/>
      <c r="N1112" s="46"/>
      <c r="O1112" s="46"/>
      <c r="P1112" s="48" t="n">
        <f aca="false">P1113+P1114</f>
        <v>0</v>
      </c>
      <c r="Q1112" s="48" t="n">
        <f aca="false">Q1113+Q1114</f>
        <v>0</v>
      </c>
      <c r="R1112" s="48" t="n">
        <f aca="false">R1113+R1114</f>
        <v>0</v>
      </c>
      <c r="S1112" s="48" t="n">
        <f aca="false">S1113+S1114</f>
        <v>0</v>
      </c>
      <c r="T1112" s="48" t="n">
        <f aca="false">T1113+T1114</f>
        <v>0</v>
      </c>
      <c r="U1112" s="48" t="n">
        <f aca="false">U1113+U1114</f>
        <v>0</v>
      </c>
      <c r="V1112" s="48" t="n">
        <f aca="false">V1113+V1114</f>
        <v>0</v>
      </c>
      <c r="W1112" s="48" t="n">
        <f aca="false">W1113+W1114</f>
        <v>0</v>
      </c>
    </row>
    <row r="1113" customFormat="false" ht="45" hidden="true" customHeight="true" outlineLevel="0" collapsed="false">
      <c r="A1113" s="29" t="s">
        <v>185</v>
      </c>
      <c r="B1113" s="29"/>
      <c r="C1113" s="42" t="str">
        <f aca="false">C1112</f>
        <v>001</v>
      </c>
      <c r="D1113" s="42" t="str">
        <f aca="false">D1112</f>
        <v>09</v>
      </c>
      <c r="E1113" s="42" t="str">
        <f aca="false">E1112</f>
        <v>00</v>
      </c>
      <c r="F1113" s="42" t="n">
        <f aca="false">F1112</f>
        <v>900</v>
      </c>
      <c r="G1113" s="43" t="n">
        <f aca="false">G1112</f>
        <v>0</v>
      </c>
      <c r="H1113" s="21" t="s">
        <v>65</v>
      </c>
      <c r="I1113" s="44" t="n">
        <v>1</v>
      </c>
      <c r="J1113" s="44" t="str">
        <f aca="false">H1113&amp;"_"&amp;I1113</f>
        <v>310_1</v>
      </c>
      <c r="K1113" s="45" t="str">
        <f aca="false">VLOOKUP(H1113,ГРБС!$A$2:$D$25,4,0)&amp;IF(I1113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1113" s="46"/>
      <c r="M1113" s="46"/>
      <c r="N1113" s="46"/>
      <c r="O1113" s="46"/>
      <c r="P1113" s="49" t="n">
        <f aca="false">SUMIF($J$1133:$J$1221,$J1113,P$1133:P$1221)</f>
        <v>0</v>
      </c>
      <c r="Q1113" s="49" t="n">
        <f aca="false">SUMIF($J$1133:$J$1221,$J1113,Q$1133:Q$1221)</f>
        <v>0</v>
      </c>
      <c r="R1113" s="49" t="n">
        <f aca="false">SUMIF($J$1133:$J$1221,$J1113,R$1133:R$1221)</f>
        <v>0</v>
      </c>
      <c r="S1113" s="49" t="n">
        <f aca="false">SUMIF($J$1133:$J$1221,$J1113,S$1133:S$1221)</f>
        <v>0</v>
      </c>
      <c r="T1113" s="49" t="n">
        <f aca="false">SUMIF($J$1133:$J$1221,$J1113,T$1133:T$1221)</f>
        <v>0</v>
      </c>
      <c r="U1113" s="49" t="n">
        <f aca="false">SUMIF($J$1133:$J$1221,$J1113,U$1133:U$1221)</f>
        <v>0</v>
      </c>
      <c r="V1113" s="49" t="n">
        <f aca="false">SUMIF($J$1133:$J$1221,$J1113,V$1133:V$1221)</f>
        <v>0</v>
      </c>
      <c r="W1113" s="49" t="n">
        <f aca="false">SUMIF($J$1133:$J$1221,$J1113,W$1133:W$1221)</f>
        <v>0</v>
      </c>
    </row>
    <row r="1114" customFormat="false" ht="45" hidden="true" customHeight="true" outlineLevel="0" collapsed="false">
      <c r="A1114" s="29" t="s">
        <v>185</v>
      </c>
      <c r="B1114" s="29"/>
      <c r="C1114" s="42" t="str">
        <f aca="false">C1113</f>
        <v>001</v>
      </c>
      <c r="D1114" s="42" t="str">
        <f aca="false">D1113</f>
        <v>09</v>
      </c>
      <c r="E1114" s="42" t="str">
        <f aca="false">E1113</f>
        <v>00</v>
      </c>
      <c r="F1114" s="42" t="n">
        <f aca="false">F1113</f>
        <v>900</v>
      </c>
      <c r="G1114" s="43" t="n">
        <f aca="false">G1113</f>
        <v>0</v>
      </c>
      <c r="H1114" s="21" t="s">
        <v>65</v>
      </c>
      <c r="I1114" s="44" t="n">
        <v>2</v>
      </c>
      <c r="J1114" s="44" t="str">
        <f aca="false">H1114&amp;"_"&amp;I1114</f>
        <v>310_2</v>
      </c>
      <c r="K1114" s="45" t="str">
        <f aca="false">VLOOKUP(H1114,ГРБС!$A$2:$D$25,4,0)&amp;IF(I1114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1114" s="46"/>
      <c r="M1114" s="46"/>
      <c r="N1114" s="46"/>
      <c r="O1114" s="46"/>
      <c r="P1114" s="49" t="n">
        <f aca="false">SUMIF($J$1133:$J$1221,$J1114,P$1133:P$1221)</f>
        <v>0</v>
      </c>
      <c r="Q1114" s="49" t="n">
        <f aca="false">SUMIF($J$1133:$J$1221,$J1114,Q$1133:Q$1221)</f>
        <v>0</v>
      </c>
      <c r="R1114" s="49" t="n">
        <f aca="false">SUMIF($J$1133:$J$1221,$J1114,R$1133:R$1221)</f>
        <v>0</v>
      </c>
      <c r="S1114" s="49" t="n">
        <f aca="false">SUMIF($J$1133:$J$1221,$J1114,S$1133:S$1221)</f>
        <v>0</v>
      </c>
      <c r="T1114" s="49" t="n">
        <f aca="false">SUMIF($J$1133:$J$1221,$J1114,T$1133:T$1221)</f>
        <v>0</v>
      </c>
      <c r="U1114" s="49" t="n">
        <f aca="false">SUMIF($J$1133:$J$1221,$J1114,U$1133:U$1221)</f>
        <v>0</v>
      </c>
      <c r="V1114" s="49" t="n">
        <f aca="false">SUMIF($J$1133:$J$1221,$J1114,V$1133:V$1221)</f>
        <v>0</v>
      </c>
      <c r="W1114" s="49" t="n">
        <f aca="false">SUMIF($J$1133:$J$1221,$J1114,W$1133:W$1221)</f>
        <v>0</v>
      </c>
    </row>
    <row r="1115" customFormat="false" ht="30" hidden="true" customHeight="true" outlineLevel="0" collapsed="false">
      <c r="A1115" s="29" t="s">
        <v>185</v>
      </c>
      <c r="B1115" s="29"/>
      <c r="C1115" s="42" t="str">
        <f aca="false">C1114</f>
        <v>001</v>
      </c>
      <c r="D1115" s="42" t="str">
        <f aca="false">D1114</f>
        <v>09</v>
      </c>
      <c r="E1115" s="42" t="str">
        <f aca="false">E1114</f>
        <v>00</v>
      </c>
      <c r="F1115" s="42" t="n">
        <f aca="false">F1114</f>
        <v>900</v>
      </c>
      <c r="G1115" s="43" t="n">
        <f aca="false">IF(SUM(P1115:W1115)&gt;0,1,0)</f>
        <v>0</v>
      </c>
      <c r="H1115" s="21" t="s">
        <v>66</v>
      </c>
      <c r="I1115" s="44" t="n">
        <v>3</v>
      </c>
      <c r="J1115" s="44" t="str">
        <f aca="false">H1115&amp;"_"&amp;I1115</f>
        <v>494_3</v>
      </c>
      <c r="K1115" s="45" t="str">
        <f aca="false">VLOOKUP(H1115,ГРБС!C:D,2,FALSE())</f>
        <v>Участник государственной программы: Дальневосточное отделение Российской академии наук</v>
      </c>
      <c r="L1115" s="46"/>
      <c r="M1115" s="46"/>
      <c r="N1115" s="46"/>
      <c r="O1115" s="46"/>
      <c r="P1115" s="48" t="n">
        <f aca="false">P1116+P1117</f>
        <v>0</v>
      </c>
      <c r="Q1115" s="48" t="n">
        <f aca="false">Q1116+Q1117</f>
        <v>0</v>
      </c>
      <c r="R1115" s="48" t="n">
        <f aca="false">R1116+R1117</f>
        <v>0</v>
      </c>
      <c r="S1115" s="48" t="n">
        <f aca="false">S1116+S1117</f>
        <v>0</v>
      </c>
      <c r="T1115" s="48" t="n">
        <f aca="false">T1116+T1117</f>
        <v>0</v>
      </c>
      <c r="U1115" s="48" t="n">
        <f aca="false">U1116+U1117</f>
        <v>0</v>
      </c>
      <c r="V1115" s="48" t="n">
        <f aca="false">V1116+V1117</f>
        <v>0</v>
      </c>
      <c r="W1115" s="48" t="n">
        <f aca="false">W1116+W1117</f>
        <v>0</v>
      </c>
    </row>
    <row r="1116" customFormat="false" ht="45" hidden="true" customHeight="true" outlineLevel="0" collapsed="false">
      <c r="A1116" s="29" t="s">
        <v>185</v>
      </c>
      <c r="B1116" s="29"/>
      <c r="C1116" s="42" t="str">
        <f aca="false">C1115</f>
        <v>001</v>
      </c>
      <c r="D1116" s="42" t="str">
        <f aca="false">D1115</f>
        <v>09</v>
      </c>
      <c r="E1116" s="42" t="str">
        <f aca="false">E1115</f>
        <v>00</v>
      </c>
      <c r="F1116" s="42" t="n">
        <f aca="false">F1115</f>
        <v>900</v>
      </c>
      <c r="G1116" s="43" t="n">
        <f aca="false">G1115</f>
        <v>0</v>
      </c>
      <c r="H1116" s="21" t="s">
        <v>66</v>
      </c>
      <c r="I1116" s="44" t="n">
        <v>1</v>
      </c>
      <c r="J1116" s="44" t="str">
        <f aca="false">H1116&amp;"_"&amp;I1116</f>
        <v>494_1</v>
      </c>
      <c r="K1116" s="45" t="str">
        <f aca="false">VLOOKUP(H1116,ГРБС!$A$2:$D$25,4,0)&amp;IF(I1116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1116" s="46"/>
      <c r="M1116" s="46"/>
      <c r="N1116" s="46"/>
      <c r="O1116" s="46"/>
      <c r="P1116" s="49" t="n">
        <f aca="false">SUMIF($J$1133:$J$1221,$J1116,P$1133:P$1221)</f>
        <v>0</v>
      </c>
      <c r="Q1116" s="49" t="n">
        <f aca="false">SUMIF($J$1133:$J$1221,$J1116,Q$1133:Q$1221)</f>
        <v>0</v>
      </c>
      <c r="R1116" s="49" t="n">
        <f aca="false">SUMIF($J$1133:$J$1221,$J1116,R$1133:R$1221)</f>
        <v>0</v>
      </c>
      <c r="S1116" s="49" t="n">
        <f aca="false">SUMIF($J$1133:$J$1221,$J1116,S$1133:S$1221)</f>
        <v>0</v>
      </c>
      <c r="T1116" s="49" t="n">
        <f aca="false">SUMIF($J$1133:$J$1221,$J1116,T$1133:T$1221)</f>
        <v>0</v>
      </c>
      <c r="U1116" s="49" t="n">
        <f aca="false">SUMIF($J$1133:$J$1221,$J1116,U$1133:U$1221)</f>
        <v>0</v>
      </c>
      <c r="V1116" s="49" t="n">
        <f aca="false">SUMIF($J$1133:$J$1221,$J1116,V$1133:V$1221)</f>
        <v>0</v>
      </c>
      <c r="W1116" s="49" t="n">
        <f aca="false">SUMIF($J$1133:$J$1221,$J1116,W$1133:W$1221)</f>
        <v>0</v>
      </c>
    </row>
    <row r="1117" customFormat="false" ht="45" hidden="true" customHeight="true" outlineLevel="0" collapsed="false">
      <c r="A1117" s="29" t="s">
        <v>185</v>
      </c>
      <c r="B1117" s="29"/>
      <c r="C1117" s="42" t="str">
        <f aca="false">C1116</f>
        <v>001</v>
      </c>
      <c r="D1117" s="42" t="str">
        <f aca="false">D1116</f>
        <v>09</v>
      </c>
      <c r="E1117" s="42" t="str">
        <f aca="false">E1116</f>
        <v>00</v>
      </c>
      <c r="F1117" s="42" t="n">
        <f aca="false">F1116</f>
        <v>900</v>
      </c>
      <c r="G1117" s="43" t="n">
        <f aca="false">G1116</f>
        <v>0</v>
      </c>
      <c r="H1117" s="21" t="s">
        <v>66</v>
      </c>
      <c r="I1117" s="44" t="n">
        <v>2</v>
      </c>
      <c r="J1117" s="44" t="str">
        <f aca="false">H1117&amp;"_"&amp;I1117</f>
        <v>494_2</v>
      </c>
      <c r="K1117" s="45" t="str">
        <f aca="false">VLOOKUP(H1117,ГРБС!$A$2:$D$25,4,0)&amp;IF(I1117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1117" s="46"/>
      <c r="M1117" s="46"/>
      <c r="N1117" s="46"/>
      <c r="O1117" s="46"/>
      <c r="P1117" s="49" t="n">
        <f aca="false">SUMIF($J$1133:$J$1221,$J1117,P$1133:P$1221)</f>
        <v>0</v>
      </c>
      <c r="Q1117" s="49" t="n">
        <f aca="false">SUMIF($J$1133:$J$1221,$J1117,Q$1133:Q$1221)</f>
        <v>0</v>
      </c>
      <c r="R1117" s="49" t="n">
        <f aca="false">SUMIF($J$1133:$J$1221,$J1117,R$1133:R$1221)</f>
        <v>0</v>
      </c>
      <c r="S1117" s="49" t="n">
        <f aca="false">SUMIF($J$1133:$J$1221,$J1117,S$1133:S$1221)</f>
        <v>0</v>
      </c>
      <c r="T1117" s="49" t="n">
        <f aca="false">SUMIF($J$1133:$J$1221,$J1117,T$1133:T$1221)</f>
        <v>0</v>
      </c>
      <c r="U1117" s="49" t="n">
        <f aca="false">SUMIF($J$1133:$J$1221,$J1117,U$1133:U$1221)</f>
        <v>0</v>
      </c>
      <c r="V1117" s="49" t="n">
        <f aca="false">SUMIF($J$1133:$J$1221,$J1117,V$1133:V$1221)</f>
        <v>0</v>
      </c>
      <c r="W1117" s="49" t="n">
        <f aca="false">SUMIF($J$1133:$J$1221,$J1117,W$1133:W$1221)</f>
        <v>0</v>
      </c>
    </row>
    <row r="1118" customFormat="false" ht="30" hidden="true" customHeight="true" outlineLevel="0" collapsed="false">
      <c r="A1118" s="29" t="s">
        <v>185</v>
      </c>
      <c r="B1118" s="29"/>
      <c r="C1118" s="42" t="str">
        <f aca="false">C1117</f>
        <v>001</v>
      </c>
      <c r="D1118" s="42" t="str">
        <f aca="false">D1117</f>
        <v>09</v>
      </c>
      <c r="E1118" s="42" t="str">
        <f aca="false">E1117</f>
        <v>00</v>
      </c>
      <c r="F1118" s="42" t="n">
        <f aca="false">F1117</f>
        <v>900</v>
      </c>
      <c r="G1118" s="43" t="n">
        <f aca="false">IF(SUM(P1118:W1118)&gt;0,1,0)</f>
        <v>0</v>
      </c>
      <c r="H1118" s="21" t="s">
        <v>67</v>
      </c>
      <c r="I1118" s="44" t="n">
        <v>3</v>
      </c>
      <c r="J1118" s="44" t="str">
        <f aca="false">H1118&amp;"_"&amp;I1118</f>
        <v>020_3</v>
      </c>
      <c r="K1118" s="45" t="str">
        <f aca="false">VLOOKUP(H1118,ГРБС!C:D,2,FALSE())</f>
        <v>Участник государственной программы: Министерство промышленности и торговли Российской Федерации</v>
      </c>
      <c r="L1118" s="46"/>
      <c r="M1118" s="46"/>
      <c r="N1118" s="46"/>
      <c r="O1118" s="46"/>
      <c r="P1118" s="48" t="n">
        <f aca="false">P1119+P1120</f>
        <v>0</v>
      </c>
      <c r="Q1118" s="48" t="n">
        <f aca="false">Q1119+Q1120</f>
        <v>0</v>
      </c>
      <c r="R1118" s="48" t="n">
        <f aca="false">R1119+R1120</f>
        <v>0</v>
      </c>
      <c r="S1118" s="48" t="n">
        <f aca="false">S1119+S1120</f>
        <v>0</v>
      </c>
      <c r="T1118" s="48" t="n">
        <f aca="false">T1119+T1120</f>
        <v>0</v>
      </c>
      <c r="U1118" s="48" t="n">
        <f aca="false">U1119+U1120</f>
        <v>0</v>
      </c>
      <c r="V1118" s="48" t="n">
        <f aca="false">V1119+V1120</f>
        <v>0</v>
      </c>
      <c r="W1118" s="48" t="n">
        <f aca="false">W1119+W1120</f>
        <v>0</v>
      </c>
    </row>
    <row r="1119" customFormat="false" ht="45" hidden="true" customHeight="true" outlineLevel="0" collapsed="false">
      <c r="A1119" s="29" t="s">
        <v>185</v>
      </c>
      <c r="B1119" s="29"/>
      <c r="C1119" s="42" t="str">
        <f aca="false">C1118</f>
        <v>001</v>
      </c>
      <c r="D1119" s="42" t="str">
        <f aca="false">D1118</f>
        <v>09</v>
      </c>
      <c r="E1119" s="42" t="str">
        <f aca="false">E1118</f>
        <v>00</v>
      </c>
      <c r="F1119" s="42" t="n">
        <f aca="false">F1118</f>
        <v>900</v>
      </c>
      <c r="G1119" s="43" t="n">
        <f aca="false">G1118</f>
        <v>0</v>
      </c>
      <c r="H1119" s="21" t="s">
        <v>67</v>
      </c>
      <c r="I1119" s="44" t="n">
        <v>1</v>
      </c>
      <c r="J1119" s="44" t="str">
        <f aca="false">H1119&amp;"_"&amp;I1119</f>
        <v>020_1</v>
      </c>
      <c r="K1119" s="45" t="str">
        <f aca="false">VLOOKUP(H1119,ГРБС!$A$2:$D$25,4,0)&amp;IF(I1119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1119" s="46"/>
      <c r="M1119" s="46"/>
      <c r="N1119" s="46"/>
      <c r="O1119" s="46"/>
      <c r="P1119" s="49" t="n">
        <f aca="false">SUMIF($J$1133:$J$1221,$J1119,P$1133:P$1221)</f>
        <v>0</v>
      </c>
      <c r="Q1119" s="49" t="n">
        <f aca="false">SUMIF($J$1133:$J$1221,$J1119,Q$1133:Q$1221)</f>
        <v>0</v>
      </c>
      <c r="R1119" s="49" t="n">
        <f aca="false">SUMIF($J$1133:$J$1221,$J1119,R$1133:R$1221)</f>
        <v>0</v>
      </c>
      <c r="S1119" s="49" t="n">
        <f aca="false">SUMIF($J$1133:$J$1221,$J1119,S$1133:S$1221)</f>
        <v>0</v>
      </c>
      <c r="T1119" s="49" t="n">
        <f aca="false">SUMIF($J$1133:$J$1221,$J1119,T$1133:T$1221)</f>
        <v>0</v>
      </c>
      <c r="U1119" s="49" t="n">
        <f aca="false">SUMIF($J$1133:$J$1221,$J1119,U$1133:U$1221)</f>
        <v>0</v>
      </c>
      <c r="V1119" s="49" t="n">
        <f aca="false">SUMIF($J$1133:$J$1221,$J1119,V$1133:V$1221)</f>
        <v>0</v>
      </c>
      <c r="W1119" s="49" t="n">
        <f aca="false">SUMIF($J$1133:$J$1221,$J1119,W$1133:W$1221)</f>
        <v>0</v>
      </c>
    </row>
    <row r="1120" customFormat="false" ht="45" hidden="true" customHeight="true" outlineLevel="0" collapsed="false">
      <c r="A1120" s="29" t="s">
        <v>185</v>
      </c>
      <c r="B1120" s="29"/>
      <c r="C1120" s="42" t="str">
        <f aca="false">C1119</f>
        <v>001</v>
      </c>
      <c r="D1120" s="42" t="str">
        <f aca="false">D1119</f>
        <v>09</v>
      </c>
      <c r="E1120" s="42" t="str">
        <f aca="false">E1119</f>
        <v>00</v>
      </c>
      <c r="F1120" s="42" t="n">
        <f aca="false">F1119</f>
        <v>900</v>
      </c>
      <c r="G1120" s="43" t="n">
        <f aca="false">G1119</f>
        <v>0</v>
      </c>
      <c r="H1120" s="21" t="s">
        <v>67</v>
      </c>
      <c r="I1120" s="44" t="n">
        <v>2</v>
      </c>
      <c r="J1120" s="44" t="str">
        <f aca="false">H1120&amp;"_"&amp;I1120</f>
        <v>020_2</v>
      </c>
      <c r="K1120" s="45" t="str">
        <f aca="false">VLOOKUP(H1120,ГРБС!$A$2:$D$25,4,0)&amp;IF(I1120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1120" s="46"/>
      <c r="M1120" s="46"/>
      <c r="N1120" s="46"/>
      <c r="O1120" s="46"/>
      <c r="P1120" s="49" t="n">
        <f aca="false">SUMIF($J$1133:$J$1221,$J1120,P$1133:P$1221)</f>
        <v>0</v>
      </c>
      <c r="Q1120" s="49" t="n">
        <f aca="false">SUMIF($J$1133:$J$1221,$J1120,Q$1133:Q$1221)</f>
        <v>0</v>
      </c>
      <c r="R1120" s="49" t="n">
        <f aca="false">SUMIF($J$1133:$J$1221,$J1120,R$1133:R$1221)</f>
        <v>0</v>
      </c>
      <c r="S1120" s="49" t="n">
        <f aca="false">SUMIF($J$1133:$J$1221,$J1120,S$1133:S$1221)</f>
        <v>0</v>
      </c>
      <c r="T1120" s="49" t="n">
        <f aca="false">SUMIF($J$1133:$J$1221,$J1120,T$1133:T$1221)</f>
        <v>0</v>
      </c>
      <c r="U1120" s="49" t="n">
        <f aca="false">SUMIF($J$1133:$J$1221,$J1120,U$1133:U$1221)</f>
        <v>0</v>
      </c>
      <c r="V1120" s="49" t="n">
        <f aca="false">SUMIF($J$1133:$J$1221,$J1120,V$1133:V$1221)</f>
        <v>0</v>
      </c>
      <c r="W1120" s="49" t="n">
        <f aca="false">SUMIF($J$1133:$J$1221,$J1120,W$1133:W$1221)</f>
        <v>0</v>
      </c>
    </row>
    <row r="1121" customFormat="false" ht="30" hidden="true" customHeight="true" outlineLevel="0" collapsed="false">
      <c r="A1121" s="29" t="s">
        <v>185</v>
      </c>
      <c r="B1121" s="29"/>
      <c r="C1121" s="42" t="str">
        <f aca="false">C1120</f>
        <v>001</v>
      </c>
      <c r="D1121" s="42" t="str">
        <f aca="false">D1120</f>
        <v>09</v>
      </c>
      <c r="E1121" s="42" t="str">
        <f aca="false">E1120</f>
        <v>00</v>
      </c>
      <c r="F1121" s="42" t="n">
        <f aca="false">F1120</f>
        <v>900</v>
      </c>
      <c r="G1121" s="43" t="n">
        <f aca="false">IF(SUM(P1121:W1121)&gt;0,1,0)</f>
        <v>0</v>
      </c>
      <c r="H1121" s="21" t="s">
        <v>68</v>
      </c>
      <c r="I1121" s="44" t="n">
        <v>3</v>
      </c>
      <c r="J1121" s="44" t="str">
        <f aca="false">H1121&amp;"_"&amp;I1121</f>
        <v>486_3</v>
      </c>
      <c r="K1121" s="45" t="str">
        <f aca="false">VLOOKUP(H1121,ГРБС!C:D,2,FALSE())</f>
        <v>Участник государственной программы: Уральское отделение Российской академии наук</v>
      </c>
      <c r="L1121" s="46"/>
      <c r="M1121" s="46"/>
      <c r="N1121" s="46"/>
      <c r="O1121" s="46"/>
      <c r="P1121" s="48" t="n">
        <f aca="false">P1122+P1123</f>
        <v>0</v>
      </c>
      <c r="Q1121" s="48" t="n">
        <f aca="false">Q1122+Q1123</f>
        <v>0</v>
      </c>
      <c r="R1121" s="48" t="n">
        <f aca="false">R1122+R1123</f>
        <v>0</v>
      </c>
      <c r="S1121" s="48" t="n">
        <f aca="false">S1122+S1123</f>
        <v>0</v>
      </c>
      <c r="T1121" s="48" t="n">
        <f aca="false">T1122+T1123</f>
        <v>0</v>
      </c>
      <c r="U1121" s="48" t="n">
        <f aca="false">U1122+U1123</f>
        <v>0</v>
      </c>
      <c r="V1121" s="48" t="n">
        <f aca="false">V1122+V1123</f>
        <v>0</v>
      </c>
      <c r="W1121" s="48" t="n">
        <f aca="false">W1122+W1123</f>
        <v>0</v>
      </c>
    </row>
    <row r="1122" customFormat="false" ht="45" hidden="true" customHeight="true" outlineLevel="0" collapsed="false">
      <c r="A1122" s="29" t="s">
        <v>185</v>
      </c>
      <c r="B1122" s="29"/>
      <c r="C1122" s="42" t="str">
        <f aca="false">C1121</f>
        <v>001</v>
      </c>
      <c r="D1122" s="42" t="str">
        <f aca="false">D1121</f>
        <v>09</v>
      </c>
      <c r="E1122" s="42" t="str">
        <f aca="false">E1121</f>
        <v>00</v>
      </c>
      <c r="F1122" s="42" t="n">
        <f aca="false">F1121</f>
        <v>900</v>
      </c>
      <c r="G1122" s="43" t="n">
        <f aca="false">G1121</f>
        <v>0</v>
      </c>
      <c r="H1122" s="21" t="s">
        <v>68</v>
      </c>
      <c r="I1122" s="44" t="n">
        <v>1</v>
      </c>
      <c r="J1122" s="44" t="str">
        <f aca="false">H1122&amp;"_"&amp;I1122</f>
        <v>486_1</v>
      </c>
      <c r="K1122" s="45" t="str">
        <f aca="false">VLOOKUP(H1122,ГРБС!$A$2:$D$25,4,0)&amp;IF(I1122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122" s="46"/>
      <c r="M1122" s="46"/>
      <c r="N1122" s="46"/>
      <c r="O1122" s="46"/>
      <c r="P1122" s="49" t="n">
        <f aca="false">SUMIF($J$1133:$J$1221,$J1122,P$1133:P$1221)</f>
        <v>0</v>
      </c>
      <c r="Q1122" s="49" t="n">
        <f aca="false">SUMIF($J$1133:$J$1221,$J1122,Q$1133:Q$1221)</f>
        <v>0</v>
      </c>
      <c r="R1122" s="49" t="n">
        <f aca="false">SUMIF($J$1133:$J$1221,$J1122,R$1133:R$1221)</f>
        <v>0</v>
      </c>
      <c r="S1122" s="49" t="n">
        <f aca="false">SUMIF($J$1133:$J$1221,$J1122,S$1133:S$1221)</f>
        <v>0</v>
      </c>
      <c r="T1122" s="49" t="n">
        <f aca="false">SUMIF($J$1133:$J$1221,$J1122,T$1133:T$1221)</f>
        <v>0</v>
      </c>
      <c r="U1122" s="49" t="n">
        <f aca="false">SUMIF($J$1133:$J$1221,$J1122,U$1133:U$1221)</f>
        <v>0</v>
      </c>
      <c r="V1122" s="49" t="n">
        <f aca="false">SUMIF($J$1133:$J$1221,$J1122,V$1133:V$1221)</f>
        <v>0</v>
      </c>
      <c r="W1122" s="49" t="n">
        <f aca="false">SUMIF($J$1133:$J$1221,$J1122,W$1133:W$1221)</f>
        <v>0</v>
      </c>
    </row>
    <row r="1123" customFormat="false" ht="45" hidden="true" customHeight="true" outlineLevel="0" collapsed="false">
      <c r="A1123" s="29" t="s">
        <v>185</v>
      </c>
      <c r="B1123" s="29"/>
      <c r="C1123" s="42" t="str">
        <f aca="false">C1122</f>
        <v>001</v>
      </c>
      <c r="D1123" s="42" t="str">
        <f aca="false">D1122</f>
        <v>09</v>
      </c>
      <c r="E1123" s="42" t="str">
        <f aca="false">E1122</f>
        <v>00</v>
      </c>
      <c r="F1123" s="42" t="n">
        <f aca="false">F1122</f>
        <v>900</v>
      </c>
      <c r="G1123" s="43" t="n">
        <f aca="false">G1122</f>
        <v>0</v>
      </c>
      <c r="H1123" s="21" t="s">
        <v>68</v>
      </c>
      <c r="I1123" s="44" t="n">
        <v>2</v>
      </c>
      <c r="J1123" s="44" t="str">
        <f aca="false">H1123&amp;"_"&amp;I1123</f>
        <v>486_2</v>
      </c>
      <c r="K1123" s="45" t="str">
        <f aca="false">VLOOKUP(H1123,ГРБС!$A$2:$D$25,4,0)&amp;IF(I1123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1123" s="46"/>
      <c r="M1123" s="46"/>
      <c r="N1123" s="46"/>
      <c r="O1123" s="46"/>
      <c r="P1123" s="49" t="n">
        <f aca="false">SUMIF($J$1133:$J$1221,$J1123,P$1133:P$1221)</f>
        <v>0</v>
      </c>
      <c r="Q1123" s="49" t="n">
        <f aca="false">SUMIF($J$1133:$J$1221,$J1123,Q$1133:Q$1221)</f>
        <v>0</v>
      </c>
      <c r="R1123" s="49" t="n">
        <f aca="false">SUMIF($J$1133:$J$1221,$J1123,R$1133:R$1221)</f>
        <v>0</v>
      </c>
      <c r="S1123" s="49" t="n">
        <f aca="false">SUMIF($J$1133:$J$1221,$J1123,S$1133:S$1221)</f>
        <v>0</v>
      </c>
      <c r="T1123" s="49" t="n">
        <f aca="false">SUMIF($J$1133:$J$1221,$J1123,T$1133:T$1221)</f>
        <v>0</v>
      </c>
      <c r="U1123" s="49" t="n">
        <f aca="false">SUMIF($J$1133:$J$1221,$J1123,U$1133:U$1221)</f>
        <v>0</v>
      </c>
      <c r="V1123" s="49" t="n">
        <f aca="false">SUMIF($J$1133:$J$1221,$J1123,V$1133:V$1221)</f>
        <v>0</v>
      </c>
      <c r="W1123" s="49" t="n">
        <f aca="false">SUMIF($J$1133:$J$1221,$J1123,W$1133:W$1221)</f>
        <v>0</v>
      </c>
    </row>
    <row r="1124" customFormat="false" ht="30" hidden="true" customHeight="true" outlineLevel="0" collapsed="false">
      <c r="A1124" s="29" t="s">
        <v>185</v>
      </c>
      <c r="B1124" s="29"/>
      <c r="C1124" s="42" t="str">
        <f aca="false">C1123</f>
        <v>001</v>
      </c>
      <c r="D1124" s="42" t="str">
        <f aca="false">D1123</f>
        <v>09</v>
      </c>
      <c r="E1124" s="42" t="str">
        <f aca="false">E1123</f>
        <v>00</v>
      </c>
      <c r="F1124" s="42" t="n">
        <f aca="false">F1123</f>
        <v>900</v>
      </c>
      <c r="G1124" s="43" t="n">
        <f aca="false">IF(SUM(P1124:W1124)&gt;0,1,0)</f>
        <v>0</v>
      </c>
      <c r="H1124" s="21" t="s">
        <v>69</v>
      </c>
      <c r="I1124" s="44" t="n">
        <v>3</v>
      </c>
      <c r="J1124" s="44" t="str">
        <f aca="false">H1124&amp;"_"&amp;I1124</f>
        <v>110_3</v>
      </c>
      <c r="K1124" s="45" t="str">
        <f aca="false">VLOOKUP(H1124,ГРБС!C:D,2,FALSE())</f>
        <v>Участник государственной программы: Федеральное агентство морского и речного транспорта</v>
      </c>
      <c r="L1124" s="46"/>
      <c r="M1124" s="46"/>
      <c r="N1124" s="46"/>
      <c r="O1124" s="46"/>
      <c r="P1124" s="48" t="n">
        <f aca="false">P1125+P1126</f>
        <v>0</v>
      </c>
      <c r="Q1124" s="48" t="n">
        <f aca="false">Q1125+Q1126</f>
        <v>0</v>
      </c>
      <c r="R1124" s="48" t="n">
        <f aca="false">R1125+R1126</f>
        <v>0</v>
      </c>
      <c r="S1124" s="48" t="n">
        <f aca="false">S1125+S1126</f>
        <v>0</v>
      </c>
      <c r="T1124" s="48" t="n">
        <f aca="false">T1125+T1126</f>
        <v>0</v>
      </c>
      <c r="U1124" s="48" t="n">
        <f aca="false">U1125+U1126</f>
        <v>0</v>
      </c>
      <c r="V1124" s="48" t="n">
        <f aca="false">V1125+V1126</f>
        <v>0</v>
      </c>
      <c r="W1124" s="48" t="n">
        <f aca="false">W1125+W1126</f>
        <v>0</v>
      </c>
    </row>
    <row r="1125" customFormat="false" ht="45" hidden="true" customHeight="true" outlineLevel="0" collapsed="false">
      <c r="A1125" s="29" t="s">
        <v>185</v>
      </c>
      <c r="B1125" s="29"/>
      <c r="C1125" s="42" t="str">
        <f aca="false">C1124</f>
        <v>001</v>
      </c>
      <c r="D1125" s="42" t="str">
        <f aca="false">D1124</f>
        <v>09</v>
      </c>
      <c r="E1125" s="42" t="str">
        <f aca="false">E1124</f>
        <v>00</v>
      </c>
      <c r="F1125" s="42" t="n">
        <f aca="false">F1124</f>
        <v>900</v>
      </c>
      <c r="G1125" s="43" t="n">
        <f aca="false">G1124</f>
        <v>0</v>
      </c>
      <c r="H1125" s="21" t="s">
        <v>69</v>
      </c>
      <c r="I1125" s="44" t="n">
        <v>1</v>
      </c>
      <c r="J1125" s="44" t="str">
        <f aca="false">H1125&amp;"_"&amp;I1125</f>
        <v>110_1</v>
      </c>
      <c r="K1125" s="45" t="str">
        <f aca="false">VLOOKUP(H1125,ГРБС!$A$2:$D$25,4,0)&amp;IF(I1125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1125" s="46"/>
      <c r="M1125" s="46"/>
      <c r="N1125" s="46"/>
      <c r="O1125" s="46"/>
      <c r="P1125" s="49" t="n">
        <f aca="false">SUMIF($J$1133:$J$1221,$J1125,P$1133:P$1221)</f>
        <v>0</v>
      </c>
      <c r="Q1125" s="49" t="n">
        <f aca="false">SUMIF($J$1133:$J$1221,$J1125,Q$1133:Q$1221)</f>
        <v>0</v>
      </c>
      <c r="R1125" s="49" t="n">
        <f aca="false">SUMIF($J$1133:$J$1221,$J1125,R$1133:R$1221)</f>
        <v>0</v>
      </c>
      <c r="S1125" s="49" t="n">
        <f aca="false">SUMIF($J$1133:$J$1221,$J1125,S$1133:S$1221)</f>
        <v>0</v>
      </c>
      <c r="T1125" s="49" t="n">
        <f aca="false">SUMIF($J$1133:$J$1221,$J1125,T$1133:T$1221)</f>
        <v>0</v>
      </c>
      <c r="U1125" s="49" t="n">
        <f aca="false">SUMIF($J$1133:$J$1221,$J1125,U$1133:U$1221)</f>
        <v>0</v>
      </c>
      <c r="V1125" s="49" t="n">
        <f aca="false">SUMIF($J$1133:$J$1221,$J1125,V$1133:V$1221)</f>
        <v>0</v>
      </c>
      <c r="W1125" s="49" t="n">
        <f aca="false">SUMIF($J$1133:$J$1221,$J1125,W$1133:W$1221)</f>
        <v>0</v>
      </c>
    </row>
    <row r="1126" customFormat="false" ht="45" hidden="true" customHeight="true" outlineLevel="0" collapsed="false">
      <c r="A1126" s="29" t="s">
        <v>185</v>
      </c>
      <c r="B1126" s="29"/>
      <c r="C1126" s="42" t="str">
        <f aca="false">C1125</f>
        <v>001</v>
      </c>
      <c r="D1126" s="42" t="str">
        <f aca="false">D1125</f>
        <v>09</v>
      </c>
      <c r="E1126" s="42" t="str">
        <f aca="false">E1125</f>
        <v>00</v>
      </c>
      <c r="F1126" s="42" t="n">
        <f aca="false">F1125</f>
        <v>900</v>
      </c>
      <c r="G1126" s="43" t="n">
        <f aca="false">G1125</f>
        <v>0</v>
      </c>
      <c r="H1126" s="21" t="s">
        <v>69</v>
      </c>
      <c r="I1126" s="44" t="n">
        <v>2</v>
      </c>
      <c r="J1126" s="44" t="str">
        <f aca="false">H1126&amp;"_"&amp;I1126</f>
        <v>110_2</v>
      </c>
      <c r="K1126" s="45" t="str">
        <f aca="false">VLOOKUP(H1126,ГРБС!$A$2:$D$25,4,0)&amp;IF(I1126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1126" s="46"/>
      <c r="M1126" s="46"/>
      <c r="N1126" s="46"/>
      <c r="O1126" s="46"/>
      <c r="P1126" s="49" t="n">
        <f aca="false">SUMIF($J$1133:$J$1221,$J1126,P$1133:P$1221)</f>
        <v>0</v>
      </c>
      <c r="Q1126" s="49" t="n">
        <f aca="false">SUMIF($J$1133:$J$1221,$J1126,Q$1133:Q$1221)</f>
        <v>0</v>
      </c>
      <c r="R1126" s="49" t="n">
        <f aca="false">SUMIF($J$1133:$J$1221,$J1126,R$1133:R$1221)</f>
        <v>0</v>
      </c>
      <c r="S1126" s="49" t="n">
        <f aca="false">SUMIF($J$1133:$J$1221,$J1126,S$1133:S$1221)</f>
        <v>0</v>
      </c>
      <c r="T1126" s="49" t="n">
        <f aca="false">SUMIF($J$1133:$J$1221,$J1126,T$1133:T$1221)</f>
        <v>0</v>
      </c>
      <c r="U1126" s="49" t="n">
        <f aca="false">SUMIF($J$1133:$J$1221,$J1126,U$1133:U$1221)</f>
        <v>0</v>
      </c>
      <c r="V1126" s="49" t="n">
        <f aca="false">SUMIF($J$1133:$J$1221,$J1126,V$1133:V$1221)</f>
        <v>0</v>
      </c>
      <c r="W1126" s="49" t="n">
        <f aca="false">SUMIF($J$1133:$J$1221,$J1126,W$1133:W$1221)</f>
        <v>0</v>
      </c>
    </row>
    <row r="1127" customFormat="false" ht="30" hidden="true" customHeight="true" outlineLevel="0" collapsed="false">
      <c r="A1127" s="29" t="s">
        <v>185</v>
      </c>
      <c r="B1127" s="29"/>
      <c r="C1127" s="42" t="str">
        <f aca="false">C1126</f>
        <v>001</v>
      </c>
      <c r="D1127" s="42" t="str">
        <f aca="false">D1126</f>
        <v>09</v>
      </c>
      <c r="E1127" s="42" t="str">
        <f aca="false">E1126</f>
        <v>00</v>
      </c>
      <c r="F1127" s="42" t="n">
        <f aca="false">F1126</f>
        <v>900</v>
      </c>
      <c r="G1127" s="43" t="n">
        <f aca="false">IF(SUM(P1127:W1127)&gt;0,1,0)</f>
        <v>0</v>
      </c>
      <c r="H1127" s="21" t="s">
        <v>70</v>
      </c>
      <c r="I1127" s="44" t="n">
        <v>3</v>
      </c>
      <c r="J1127" s="44" t="str">
        <f aca="false">H1127&amp;"_"&amp;I1127</f>
        <v>108_3</v>
      </c>
      <c r="K1127" s="45" t="str">
        <f aca="false">VLOOKUP(H1127,ГРБС!C:D,2,FALSE())</f>
        <v>Участник государственной программы: Федеральное дорожное агентство</v>
      </c>
      <c r="L1127" s="46"/>
      <c r="M1127" s="46"/>
      <c r="N1127" s="46"/>
      <c r="O1127" s="46"/>
      <c r="P1127" s="48" t="n">
        <f aca="false">P1128+P1129</f>
        <v>0</v>
      </c>
      <c r="Q1127" s="48" t="n">
        <f aca="false">Q1128+Q1129</f>
        <v>0</v>
      </c>
      <c r="R1127" s="48" t="n">
        <f aca="false">R1128+R1129</f>
        <v>0</v>
      </c>
      <c r="S1127" s="48" t="n">
        <f aca="false">S1128+S1129</f>
        <v>0</v>
      </c>
      <c r="T1127" s="48" t="n">
        <f aca="false">T1128+T1129</f>
        <v>0</v>
      </c>
      <c r="U1127" s="48" t="n">
        <f aca="false">U1128+U1129</f>
        <v>0</v>
      </c>
      <c r="V1127" s="48" t="n">
        <f aca="false">V1128+V1129</f>
        <v>0</v>
      </c>
      <c r="W1127" s="48" t="n">
        <f aca="false">W1128+W1129</f>
        <v>0</v>
      </c>
    </row>
    <row r="1128" customFormat="false" ht="30" hidden="true" customHeight="true" outlineLevel="0" collapsed="false">
      <c r="A1128" s="29" t="s">
        <v>185</v>
      </c>
      <c r="B1128" s="29"/>
      <c r="C1128" s="42" t="str">
        <f aca="false">C1127</f>
        <v>001</v>
      </c>
      <c r="D1128" s="42" t="str">
        <f aca="false">D1127</f>
        <v>09</v>
      </c>
      <c r="E1128" s="42" t="str">
        <f aca="false">E1127</f>
        <v>00</v>
      </c>
      <c r="F1128" s="42" t="n">
        <f aca="false">F1127</f>
        <v>900</v>
      </c>
      <c r="G1128" s="43" t="n">
        <f aca="false">G1127</f>
        <v>0</v>
      </c>
      <c r="H1128" s="21" t="s">
        <v>70</v>
      </c>
      <c r="I1128" s="44" t="n">
        <v>1</v>
      </c>
      <c r="J1128" s="44" t="str">
        <f aca="false">H1128&amp;"_"&amp;I1128</f>
        <v>108_1</v>
      </c>
      <c r="K1128" s="45" t="str">
        <f aca="false">VLOOKUP(H1128,ГРБС!$A$2:$D$25,4,0)&amp;IF(I1128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1128" s="46"/>
      <c r="M1128" s="46"/>
      <c r="N1128" s="46"/>
      <c r="O1128" s="46"/>
      <c r="P1128" s="49" t="n">
        <f aca="false">SUMIF($J$1133:$J$1221,$J1128,P$1133:P$1221)</f>
        <v>0</v>
      </c>
      <c r="Q1128" s="49" t="n">
        <f aca="false">SUMIF($J$1133:$J$1221,$J1128,Q$1133:Q$1221)</f>
        <v>0</v>
      </c>
      <c r="R1128" s="49" t="n">
        <f aca="false">SUMIF($J$1133:$J$1221,$J1128,R$1133:R$1221)</f>
        <v>0</v>
      </c>
      <c r="S1128" s="49" t="n">
        <f aca="false">SUMIF($J$1133:$J$1221,$J1128,S$1133:S$1221)</f>
        <v>0</v>
      </c>
      <c r="T1128" s="49" t="n">
        <f aca="false">SUMIF($J$1133:$J$1221,$J1128,T$1133:T$1221)</f>
        <v>0</v>
      </c>
      <c r="U1128" s="49" t="n">
        <f aca="false">SUMIF($J$1133:$J$1221,$J1128,U$1133:U$1221)</f>
        <v>0</v>
      </c>
      <c r="V1128" s="49" t="n">
        <f aca="false">SUMIF($J$1133:$J$1221,$J1128,V$1133:V$1221)</f>
        <v>0</v>
      </c>
      <c r="W1128" s="49" t="n">
        <f aca="false">SUMIF($J$1133:$J$1221,$J1128,W$1133:W$1221)</f>
        <v>0</v>
      </c>
    </row>
    <row r="1129" customFormat="false" ht="30" hidden="true" customHeight="true" outlineLevel="0" collapsed="false">
      <c r="A1129" s="29" t="s">
        <v>185</v>
      </c>
      <c r="B1129" s="29"/>
      <c r="C1129" s="42" t="str">
        <f aca="false">C1128</f>
        <v>001</v>
      </c>
      <c r="D1129" s="42" t="str">
        <f aca="false">D1128</f>
        <v>09</v>
      </c>
      <c r="E1129" s="42" t="str">
        <f aca="false">E1128</f>
        <v>00</v>
      </c>
      <c r="F1129" s="42" t="n">
        <f aca="false">F1128</f>
        <v>900</v>
      </c>
      <c r="G1129" s="43" t="n">
        <f aca="false">G1128</f>
        <v>0</v>
      </c>
      <c r="H1129" s="21" t="s">
        <v>70</v>
      </c>
      <c r="I1129" s="44" t="n">
        <v>2</v>
      </c>
      <c r="J1129" s="44" t="str">
        <f aca="false">H1129&amp;"_"&amp;I1129</f>
        <v>108_2</v>
      </c>
      <c r="K1129" s="45" t="str">
        <f aca="false">VLOOKUP(H1129,ГРБС!$A$2:$D$25,4,0)&amp;IF(I1129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1129" s="46"/>
      <c r="M1129" s="46"/>
      <c r="N1129" s="46"/>
      <c r="O1129" s="46"/>
      <c r="P1129" s="49" t="n">
        <f aca="false">SUMIF($J$1133:$J$1221,$J1129,P$1133:P$1221)</f>
        <v>0</v>
      </c>
      <c r="Q1129" s="49" t="n">
        <f aca="false">SUMIF($J$1133:$J$1221,$J1129,Q$1133:Q$1221)</f>
        <v>0</v>
      </c>
      <c r="R1129" s="49" t="n">
        <f aca="false">SUMIF($J$1133:$J$1221,$J1129,R$1133:R$1221)</f>
        <v>0</v>
      </c>
      <c r="S1129" s="49" t="n">
        <f aca="false">SUMIF($J$1133:$J$1221,$J1129,S$1133:S$1221)</f>
        <v>0</v>
      </c>
      <c r="T1129" s="49" t="n">
        <f aca="false">SUMIF($J$1133:$J$1221,$J1129,T$1133:T$1221)</f>
        <v>0</v>
      </c>
      <c r="U1129" s="49" t="n">
        <f aca="false">SUMIF($J$1133:$J$1221,$J1129,U$1133:U$1221)</f>
        <v>0</v>
      </c>
      <c r="V1129" s="49" t="n">
        <f aca="false">SUMIF($J$1133:$J$1221,$J1129,V$1133:V$1221)</f>
        <v>0</v>
      </c>
      <c r="W1129" s="49" t="n">
        <f aca="false">SUMIF($J$1133:$J$1221,$J1129,W$1133:W$1221)</f>
        <v>0</v>
      </c>
    </row>
    <row r="1130" customFormat="false" ht="30" hidden="true" customHeight="true" outlineLevel="0" collapsed="false">
      <c r="A1130" s="29" t="s">
        <v>185</v>
      </c>
      <c r="B1130" s="29"/>
      <c r="C1130" s="42" t="str">
        <f aca="false">C1129</f>
        <v>001</v>
      </c>
      <c r="D1130" s="42" t="str">
        <f aca="false">D1129</f>
        <v>09</v>
      </c>
      <c r="E1130" s="42" t="str">
        <f aca="false">E1129</f>
        <v>00</v>
      </c>
      <c r="F1130" s="42" t="n">
        <f aca="false">F1129</f>
        <v>900</v>
      </c>
      <c r="G1130" s="43" t="n">
        <f aca="false">IF(SUM(P1130:W1130)&gt;0,1,0)</f>
        <v>0</v>
      </c>
      <c r="H1130" s="21" t="s">
        <v>71</v>
      </c>
      <c r="I1130" s="44" t="n">
        <v>3</v>
      </c>
      <c r="J1130" s="44" t="str">
        <f aca="false">H1130&amp;"_"&amp;I1130</f>
        <v>149_3</v>
      </c>
      <c r="K1130" s="45" t="str">
        <f aca="false">VLOOKUP(H1130,ГРБС!C:D,2,FALSE())</f>
        <v>Участник государственной программы: Министерство труда и социальной защиты Российской Федерации</v>
      </c>
      <c r="L1130" s="46"/>
      <c r="M1130" s="46"/>
      <c r="N1130" s="46"/>
      <c r="O1130" s="46"/>
      <c r="P1130" s="48" t="n">
        <f aca="false">P1131+P1132</f>
        <v>0</v>
      </c>
      <c r="Q1130" s="48" t="n">
        <f aca="false">Q1131+Q1132</f>
        <v>0</v>
      </c>
      <c r="R1130" s="48" t="n">
        <f aca="false">R1131+R1132</f>
        <v>0</v>
      </c>
      <c r="S1130" s="48" t="n">
        <f aca="false">S1131+S1132</f>
        <v>0</v>
      </c>
      <c r="T1130" s="48" t="n">
        <f aca="false">T1131+T1132</f>
        <v>0</v>
      </c>
      <c r="U1130" s="48" t="n">
        <f aca="false">U1131+U1132</f>
        <v>0</v>
      </c>
      <c r="V1130" s="48" t="n">
        <f aca="false">V1131+V1132</f>
        <v>0</v>
      </c>
      <c r="W1130" s="48" t="n">
        <f aca="false">W1131+W1132</f>
        <v>0</v>
      </c>
    </row>
    <row r="1131" customFormat="false" ht="45" hidden="true" customHeight="true" outlineLevel="0" collapsed="false">
      <c r="A1131" s="29" t="s">
        <v>185</v>
      </c>
      <c r="B1131" s="29"/>
      <c r="C1131" s="42" t="str">
        <f aca="false">C1130</f>
        <v>001</v>
      </c>
      <c r="D1131" s="42" t="str">
        <f aca="false">D1130</f>
        <v>09</v>
      </c>
      <c r="E1131" s="42" t="str">
        <f aca="false">E1130</f>
        <v>00</v>
      </c>
      <c r="F1131" s="42" t="n">
        <f aca="false">F1130</f>
        <v>900</v>
      </c>
      <c r="G1131" s="43" t="n">
        <f aca="false">G1130</f>
        <v>0</v>
      </c>
      <c r="H1131" s="21" t="s">
        <v>71</v>
      </c>
      <c r="I1131" s="44" t="n">
        <v>1</v>
      </c>
      <c r="J1131" s="44" t="str">
        <f aca="false">H1131&amp;"_"&amp;I1131</f>
        <v>149_1</v>
      </c>
      <c r="K1131" s="45" t="str">
        <f aca="false">VLOOKUP(H1131,ГРБС!$A$2:$D$25,4,0)&amp;IF(I1131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1131" s="46"/>
      <c r="M1131" s="46"/>
      <c r="N1131" s="46"/>
      <c r="O1131" s="46"/>
      <c r="P1131" s="49" t="n">
        <f aca="false">SUMIF($J$1133:$J$1221,$J1131,P$1133:P$1221)</f>
        <v>0</v>
      </c>
      <c r="Q1131" s="49" t="n">
        <f aca="false">SUMIF($J$1133:$J$1221,$J1131,Q$1133:Q$1221)</f>
        <v>0</v>
      </c>
      <c r="R1131" s="49" t="n">
        <f aca="false">SUMIF($J$1133:$J$1221,$J1131,R$1133:R$1221)</f>
        <v>0</v>
      </c>
      <c r="S1131" s="49" t="n">
        <f aca="false">SUMIF($J$1133:$J$1221,$J1131,S$1133:S$1221)</f>
        <v>0</v>
      </c>
      <c r="T1131" s="49" t="n">
        <f aca="false">SUMIF($J$1133:$J$1221,$J1131,T$1133:T$1221)</f>
        <v>0</v>
      </c>
      <c r="U1131" s="49" t="n">
        <f aca="false">SUMIF($J$1133:$J$1221,$J1131,U$1133:U$1221)</f>
        <v>0</v>
      </c>
      <c r="V1131" s="49" t="n">
        <f aca="false">SUMIF($J$1133:$J$1221,$J1131,V$1133:V$1221)</f>
        <v>0</v>
      </c>
      <c r="W1131" s="49" t="n">
        <f aca="false">SUMIF($J$1133:$J$1221,$J1131,W$1133:W$1221)</f>
        <v>0</v>
      </c>
    </row>
    <row r="1132" customFormat="false" ht="45" hidden="true" customHeight="true" outlineLevel="0" collapsed="false">
      <c r="A1132" s="29" t="s">
        <v>185</v>
      </c>
      <c r="B1132" s="29"/>
      <c r="C1132" s="42" t="str">
        <f aca="false">C1131</f>
        <v>001</v>
      </c>
      <c r="D1132" s="42" t="str">
        <f aca="false">D1131</f>
        <v>09</v>
      </c>
      <c r="E1132" s="42" t="str">
        <f aca="false">E1131</f>
        <v>00</v>
      </c>
      <c r="F1132" s="42" t="n">
        <f aca="false">F1131</f>
        <v>900</v>
      </c>
      <c r="G1132" s="43" t="n">
        <f aca="false">G1131</f>
        <v>0</v>
      </c>
      <c r="H1132" s="21" t="s">
        <v>71</v>
      </c>
      <c r="I1132" s="44" t="n">
        <v>2</v>
      </c>
      <c r="J1132" s="44" t="str">
        <f aca="false">H1132&amp;"_"&amp;I1132</f>
        <v>149_2</v>
      </c>
      <c r="K1132" s="45" t="str">
        <f aca="false">VLOOKUP(H1132,ГРБС!$A$2:$D$25,4,0)&amp;IF(I1132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1132" s="46"/>
      <c r="M1132" s="46"/>
      <c r="N1132" s="46"/>
      <c r="O1132" s="46"/>
      <c r="P1132" s="49" t="n">
        <f aca="false">SUMIF($J$1133:$J$1221,$J1132,P$1133:P$1221)</f>
        <v>0</v>
      </c>
      <c r="Q1132" s="49" t="n">
        <f aca="false">SUMIF($J$1133:$J$1221,$J1132,Q$1133:Q$1221)</f>
        <v>0</v>
      </c>
      <c r="R1132" s="49" t="n">
        <f aca="false">SUMIF($J$1133:$J$1221,$J1132,R$1133:R$1221)</f>
        <v>0</v>
      </c>
      <c r="S1132" s="49" t="n">
        <f aca="false">SUMIF($J$1133:$J$1221,$J1132,S$1133:S$1221)</f>
        <v>0</v>
      </c>
      <c r="T1132" s="49" t="n">
        <f aca="false">SUMIF($J$1133:$J$1221,$J1132,T$1133:T$1221)</f>
        <v>0</v>
      </c>
      <c r="U1132" s="49" t="n">
        <f aca="false">SUMIF($J$1133:$J$1221,$J1132,U$1133:U$1221)</f>
        <v>0</v>
      </c>
      <c r="V1132" s="49" t="n">
        <f aca="false">SUMIF($J$1133:$J$1221,$J1132,V$1133:V$1221)</f>
        <v>0</v>
      </c>
      <c r="W1132" s="49" t="n">
        <f aca="false">SUMIF($J$1133:$J$1221,$J1132,W$1133:W$1221)</f>
        <v>0</v>
      </c>
    </row>
    <row r="1133" s="39" customFormat="true" ht="42.75" hidden="false" customHeight="true" outlineLevel="0" collapsed="false">
      <c r="A1133" s="29" t="s">
        <v>186</v>
      </c>
      <c r="B1133" s="29" t="str">
        <f aca="false">VLOOKUP(A1133,Кодификатор!$B$2:$F$233,5,0)</f>
        <v>Контроль качества и безопасности медицинской деятельности. </v>
      </c>
      <c r="C1133" s="59" t="s">
        <v>40</v>
      </c>
      <c r="D1133" s="59" t="s">
        <v>130</v>
      </c>
      <c r="E1133" s="59" t="s">
        <v>73</v>
      </c>
      <c r="F1133" s="60" t="n">
        <v>901</v>
      </c>
      <c r="G1133" s="60" t="n">
        <v>1</v>
      </c>
      <c r="H1133" s="59" t="s">
        <v>42</v>
      </c>
      <c r="I1133" s="61" t="n">
        <v>3</v>
      </c>
      <c r="J1133" s="62" t="str">
        <f aca="false">H1133&amp;"_"&amp;I1133</f>
        <v>Всего_3</v>
      </c>
      <c r="K1133" s="29" t="s">
        <v>43</v>
      </c>
      <c r="L1133" s="35" t="s">
        <v>44</v>
      </c>
      <c r="M1133" s="35" t="s">
        <v>44</v>
      </c>
      <c r="N1133" s="35" t="s">
        <v>44</v>
      </c>
      <c r="O1133" s="35" t="s">
        <v>44</v>
      </c>
      <c r="P1133" s="36" t="n">
        <f aca="false">SUM(P1136:P1145)</f>
        <v>502232.9</v>
      </c>
      <c r="Q1133" s="36" t="n">
        <f aca="false">SUM(Q1136:Q1145)</f>
        <v>500350.4</v>
      </c>
      <c r="R1133" s="36" t="n">
        <f aca="false">SUM(R1136:R1145)</f>
        <v>497510.2</v>
      </c>
      <c r="S1133" s="36" t="n">
        <f aca="false">SUM(S1136:S1145)</f>
        <v>522588.2</v>
      </c>
      <c r="T1133" s="36" t="n">
        <f aca="false">SUM(T1136:T1145)</f>
        <v>555014.2</v>
      </c>
      <c r="U1133" s="36" t="n">
        <f aca="false">SUM(U1136:U1145)</f>
        <v>601134.1</v>
      </c>
      <c r="V1133" s="36" t="n">
        <f aca="false">SUM(V1136:V1145)</f>
        <v>625952.7</v>
      </c>
      <c r="W1133" s="36" t="n">
        <f aca="false">SUM(W1136:W1145)</f>
        <v>643699.8</v>
      </c>
    </row>
    <row r="1134" s="39" customFormat="true" ht="28.5" hidden="false" customHeight="true" outlineLevel="0" collapsed="false">
      <c r="A1134" s="29" t="s">
        <v>186</v>
      </c>
      <c r="B1134" s="29"/>
      <c r="C1134" s="59" t="str">
        <f aca="false">C1133</f>
        <v>001</v>
      </c>
      <c r="D1134" s="59" t="str">
        <f aca="false">D1133</f>
        <v>09</v>
      </c>
      <c r="E1134" s="59" t="str">
        <f aca="false">E1133</f>
        <v>01</v>
      </c>
      <c r="F1134" s="59" t="n">
        <f aca="false">F1133</f>
        <v>901</v>
      </c>
      <c r="G1134" s="60" t="n">
        <v>1</v>
      </c>
      <c r="H1134" s="59" t="s">
        <v>42</v>
      </c>
      <c r="I1134" s="62" t="n">
        <v>1</v>
      </c>
      <c r="J1134" s="62" t="str">
        <f aca="false">H1134&amp;"_"&amp;I1134</f>
        <v>Всего_1</v>
      </c>
      <c r="K1134" s="29" t="s">
        <v>45</v>
      </c>
      <c r="L1134" s="63" t="s">
        <v>44</v>
      </c>
      <c r="M1134" s="63" t="s">
        <v>44</v>
      </c>
      <c r="N1134" s="63" t="s">
        <v>44</v>
      </c>
      <c r="O1134" s="63" t="s">
        <v>44</v>
      </c>
      <c r="P1134" s="36" t="n">
        <f aca="false">SUMIF($I$1136:$I$1145,$I1134,P$1136:P$1145)</f>
        <v>502232.9</v>
      </c>
      <c r="Q1134" s="36" t="n">
        <f aca="false">SUMIF($I$1136:$I$1145,$I1134,Q$1136:Q$1145)</f>
        <v>500350.4</v>
      </c>
      <c r="R1134" s="36" t="n">
        <f aca="false">SUMIF($I$1136:$I$1145,$I1134,R$1136:R$1145)</f>
        <v>497510.2</v>
      </c>
      <c r="S1134" s="36" t="n">
        <f aca="false">SUMIF($I$1136:$I$1145,$I1134,S$1136:S$1145)</f>
        <v>522588.2</v>
      </c>
      <c r="T1134" s="36" t="n">
        <f aca="false">SUMIF($I$1136:$I$1145,$I1134,T$1136:T$1145)</f>
        <v>555014.2</v>
      </c>
      <c r="U1134" s="36" t="n">
        <f aca="false">SUMIF($I$1136:$I$1145,$I1134,U$1136:U$1145)</f>
        <v>601134.1</v>
      </c>
      <c r="V1134" s="36" t="n">
        <f aca="false">SUMIF($I$1136:$I$1145,$I1134,V$1136:V$1145)</f>
        <v>625952.7</v>
      </c>
      <c r="W1134" s="36" t="n">
        <f aca="false">SUMIF($I$1136:$I$1145,$I1134,W$1136:W$1145)</f>
        <v>643699.8</v>
      </c>
    </row>
    <row r="1135" s="39" customFormat="true" ht="28.5" hidden="false" customHeight="false" outlineLevel="0" collapsed="false">
      <c r="A1135" s="29" t="s">
        <v>186</v>
      </c>
      <c r="B1135" s="29"/>
      <c r="C1135" s="59" t="str">
        <f aca="false">C1134</f>
        <v>001</v>
      </c>
      <c r="D1135" s="59" t="str">
        <f aca="false">D1134</f>
        <v>09</v>
      </c>
      <c r="E1135" s="59" t="str">
        <f aca="false">E1134</f>
        <v>01</v>
      </c>
      <c r="F1135" s="59" t="n">
        <f aca="false">F1134</f>
        <v>901</v>
      </c>
      <c r="G1135" s="60" t="n">
        <v>1</v>
      </c>
      <c r="H1135" s="59" t="s">
        <v>42</v>
      </c>
      <c r="I1135" s="62" t="n">
        <v>2</v>
      </c>
      <c r="J1135" s="62" t="str">
        <f aca="false">H1135&amp;"_"&amp;I1135</f>
        <v>Всего_2</v>
      </c>
      <c r="K1135" s="29" t="s">
        <v>47</v>
      </c>
      <c r="L1135" s="35" t="s">
        <v>44</v>
      </c>
      <c r="M1135" s="35" t="s">
        <v>44</v>
      </c>
      <c r="N1135" s="35" t="s">
        <v>44</v>
      </c>
      <c r="O1135" s="35" t="s">
        <v>44</v>
      </c>
      <c r="P1135" s="36" t="n">
        <f aca="false">SUMIF($I$1136:$I$1145,$I1135,P$1136:P$1145)</f>
        <v>0</v>
      </c>
      <c r="Q1135" s="36" t="n">
        <f aca="false">SUMIF($I$1136:$I$1145,$I1135,Q$1136:Q$1145)</f>
        <v>0</v>
      </c>
      <c r="R1135" s="36" t="n">
        <f aca="false">SUMIF($I$1136:$I$1145,$I1135,R$1136:R$1145)</f>
        <v>0</v>
      </c>
      <c r="S1135" s="36" t="n">
        <f aca="false">SUMIF($I$1136:$I$1145,$I1135,S$1136:S$1145)</f>
        <v>0</v>
      </c>
      <c r="T1135" s="36" t="n">
        <f aca="false">SUMIF($I$1136:$I$1145,$I1135,T$1136:T$1145)</f>
        <v>0</v>
      </c>
      <c r="U1135" s="36" t="n">
        <f aca="false">SUMIF($I$1136:$I$1145,$I1135,U$1136:U$1145)</f>
        <v>0</v>
      </c>
      <c r="V1135" s="36" t="n">
        <f aca="false">SUMIF($I$1136:$I$1145,$I1135,V$1136:V$1145)</f>
        <v>0</v>
      </c>
      <c r="W1135" s="36" t="n">
        <f aca="false">SUMIF($I$1136:$I$1145,$I1135,W$1136:W$1145)</f>
        <v>0</v>
      </c>
    </row>
    <row r="1136" customFormat="false" ht="45" hidden="false" customHeight="true" outlineLevel="0" collapsed="false">
      <c r="A1136" s="29" t="s">
        <v>186</v>
      </c>
      <c r="B1136" s="29"/>
      <c r="C1136" s="64" t="s">
        <v>40</v>
      </c>
      <c r="D1136" s="64" t="s">
        <v>130</v>
      </c>
      <c r="E1136" s="64" t="s">
        <v>73</v>
      </c>
      <c r="F1136" s="43"/>
      <c r="G1136" s="43" t="n">
        <f aca="false">IF(SUM(P1136:W1136)&gt;0,1,0)</f>
        <v>1</v>
      </c>
      <c r="H1136" s="46" t="s">
        <v>52</v>
      </c>
      <c r="I1136" s="46" t="n">
        <v>1</v>
      </c>
      <c r="J1136" s="44" t="str">
        <f aca="false">H1136&amp;"_"&amp;I1136</f>
        <v>060_1</v>
      </c>
      <c r="K1136" s="45" t="str">
        <f aca="false">VLOOKUP(H1136,ГРБС!$A$2:$D$25,4,0)&amp;IF(I113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36" s="65" t="s">
        <v>52</v>
      </c>
      <c r="M1136" s="87" t="s">
        <v>75</v>
      </c>
      <c r="N1136" s="65" t="s">
        <v>187</v>
      </c>
      <c r="O1136" s="65" t="s">
        <v>188</v>
      </c>
      <c r="P1136" s="47" t="n">
        <v>135410.6</v>
      </c>
      <c r="Q1136" s="47" t="n">
        <v>139603</v>
      </c>
      <c r="R1136" s="47" t="n">
        <v>139603</v>
      </c>
      <c r="S1136" s="47" t="n">
        <f aca="false">ROUND(R1136*$Y$9,1)</f>
        <v>146639.9</v>
      </c>
      <c r="T1136" s="47" t="n">
        <f aca="false">ROUND(R1136*$Z$9,1)</f>
        <v>155738.8</v>
      </c>
      <c r="U1136" s="47" t="n">
        <f aca="false">ROUND(R1136*$AA$9,1)</f>
        <v>168680.2</v>
      </c>
      <c r="V1136" s="47" t="n">
        <f aca="false">ROUND(R1136*$AB$9,1)</f>
        <v>175644.4</v>
      </c>
      <c r="W1136" s="47" t="n">
        <f aca="false">ROUND(R1136*$AC$9,1)</f>
        <v>180624.3</v>
      </c>
    </row>
    <row r="1137" customFormat="false" ht="45" hidden="false" customHeight="true" outlineLevel="0" collapsed="false">
      <c r="A1137" s="29" t="s">
        <v>186</v>
      </c>
      <c r="B1137" s="29"/>
      <c r="C1137" s="64" t="s">
        <v>40</v>
      </c>
      <c r="D1137" s="64" t="s">
        <v>130</v>
      </c>
      <c r="E1137" s="64" t="s">
        <v>73</v>
      </c>
      <c r="F1137" s="45"/>
      <c r="G1137" s="43" t="n">
        <f aca="false">IF(SUM(P1137:W1137)&gt;0,1,0)</f>
        <v>1</v>
      </c>
      <c r="H1137" s="46" t="s">
        <v>52</v>
      </c>
      <c r="I1137" s="46" t="n">
        <v>1</v>
      </c>
      <c r="J1137" s="44" t="str">
        <f aca="false">H1137&amp;"_"&amp;I1137</f>
        <v>060_1</v>
      </c>
      <c r="K1137" s="45" t="str">
        <f aca="false">VLOOKUP(H1137,ГРБС!$A$2:$D$25,4,0)&amp;IF(I113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37" s="65" t="s">
        <v>52</v>
      </c>
      <c r="M1137" s="87" t="s">
        <v>75</v>
      </c>
      <c r="N1137" s="87" t="s">
        <v>187</v>
      </c>
      <c r="O1137" s="87" t="s">
        <v>188</v>
      </c>
      <c r="P1137" s="47" t="n">
        <v>135410.6</v>
      </c>
      <c r="Q1137" s="47" t="n">
        <v>139602.9</v>
      </c>
      <c r="R1137" s="47" t="n">
        <v>139602.9</v>
      </c>
      <c r="S1137" s="47" t="n">
        <f aca="false">ROUND(R1137*$Y$9,1)</f>
        <v>146639.8</v>
      </c>
      <c r="T1137" s="47" t="n">
        <f aca="false">ROUND(R1137*$Z$9,1)</f>
        <v>155738.7</v>
      </c>
      <c r="U1137" s="47" t="n">
        <f aca="false">ROUND(R1137*$AA$9,1)</f>
        <v>168680.1</v>
      </c>
      <c r="V1137" s="47" t="n">
        <f aca="false">ROUND(R1137*$AB$9,1)</f>
        <v>175644.3</v>
      </c>
      <c r="W1137" s="47" t="n">
        <f aca="false">ROUND(R1137*$AC$9,1)</f>
        <v>180624.1</v>
      </c>
    </row>
    <row r="1138" customFormat="false" ht="45" hidden="false" customHeight="true" outlineLevel="0" collapsed="false">
      <c r="A1138" s="29" t="s">
        <v>186</v>
      </c>
      <c r="B1138" s="29"/>
      <c r="C1138" s="64" t="s">
        <v>40</v>
      </c>
      <c r="D1138" s="64" t="s">
        <v>130</v>
      </c>
      <c r="E1138" s="64" t="s">
        <v>73</v>
      </c>
      <c r="F1138" s="43"/>
      <c r="G1138" s="43" t="n">
        <f aca="false">IF(SUM(P1138:W1138)&gt;0,1,0)</f>
        <v>1</v>
      </c>
      <c r="H1138" s="46" t="s">
        <v>52</v>
      </c>
      <c r="I1138" s="46" t="n">
        <v>1</v>
      </c>
      <c r="J1138" s="44" t="str">
        <f aca="false">H1138&amp;"_"&amp;I1138</f>
        <v>060_1</v>
      </c>
      <c r="K1138" s="45" t="str">
        <f aca="false">VLOOKUP(H1138,ГРБС!$A$2:$D$25,4,0)&amp;IF(I113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38" s="65" t="s">
        <v>52</v>
      </c>
      <c r="M1138" s="87" t="s">
        <v>75</v>
      </c>
      <c r="N1138" s="65" t="s">
        <v>189</v>
      </c>
      <c r="O1138" s="65" t="s">
        <v>114</v>
      </c>
      <c r="P1138" s="47" t="n">
        <f aca="false">21760.1-328.8</f>
        <v>21431.3</v>
      </c>
      <c r="Q1138" s="47" t="n">
        <f aca="false">21760.1-328.8</f>
        <v>21431.3</v>
      </c>
      <c r="R1138" s="47" t="n">
        <v>21760.1</v>
      </c>
      <c r="S1138" s="47" t="n">
        <f aca="false">ROUND(R1138*$Y$9,1)</f>
        <v>22857</v>
      </c>
      <c r="T1138" s="47" t="n">
        <f aca="false">ROUND(R1138*$Z$9,1)</f>
        <v>24275.2</v>
      </c>
      <c r="U1138" s="47" t="n">
        <f aca="false">ROUND(R1138*$AA$9,1)</f>
        <v>26292.4</v>
      </c>
      <c r="V1138" s="47" t="n">
        <f aca="false">ROUND(R1138*$AB$9,1)</f>
        <v>27377.9</v>
      </c>
      <c r="W1138" s="47" t="n">
        <f aca="false">ROUND(R1138*$AC$9,1)</f>
        <v>28154.1</v>
      </c>
    </row>
    <row r="1139" customFormat="false" ht="45" hidden="false" customHeight="true" outlineLevel="0" collapsed="false">
      <c r="A1139" s="29" t="s">
        <v>186</v>
      </c>
      <c r="B1139" s="29"/>
      <c r="C1139" s="64" t="s">
        <v>40</v>
      </c>
      <c r="D1139" s="64" t="s">
        <v>130</v>
      </c>
      <c r="E1139" s="64" t="s">
        <v>73</v>
      </c>
      <c r="F1139" s="43"/>
      <c r="G1139" s="43" t="n">
        <f aca="false">IF(SUM(P1139:W1139)&gt;0,1,0)</f>
        <v>1</v>
      </c>
      <c r="H1139" s="46" t="s">
        <v>52</v>
      </c>
      <c r="I1139" s="46" t="n">
        <v>1</v>
      </c>
      <c r="J1139" s="44" t="str">
        <f aca="false">H1139&amp;"_"&amp;I1139</f>
        <v>060_1</v>
      </c>
      <c r="K1139" s="45" t="str">
        <f aca="false">VLOOKUP(H1139,ГРБС!$A$2:$D$25,4,0)&amp;IF(I113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39" s="65" t="s">
        <v>52</v>
      </c>
      <c r="M1139" s="87" t="s">
        <v>75</v>
      </c>
      <c r="N1139" s="65" t="s">
        <v>189</v>
      </c>
      <c r="O1139" s="65" t="s">
        <v>77</v>
      </c>
      <c r="P1139" s="47" t="n">
        <f aca="false">46157.6-117.6</f>
        <v>46040</v>
      </c>
      <c r="Q1139" s="47" t="n">
        <f aca="false">45921.1-117.6</f>
        <v>45803.5</v>
      </c>
      <c r="R1139" s="47" t="n">
        <v>46722.2</v>
      </c>
      <c r="S1139" s="47" t="n">
        <f aca="false">ROUND(R1139*$Y$9,1)</f>
        <v>49077.3</v>
      </c>
      <c r="T1139" s="47" t="n">
        <f aca="false">ROUND(R1139*$Z$9,1)</f>
        <v>52122.5</v>
      </c>
      <c r="U1139" s="47" t="n">
        <f aca="false">ROUND(R1139*$AA$9,1)</f>
        <v>56453.7</v>
      </c>
      <c r="V1139" s="47" t="n">
        <f aca="false">ROUND(R1139*$AB$9,1)</f>
        <v>58784.5</v>
      </c>
      <c r="W1139" s="47" t="n">
        <f aca="false">ROUND(R1139*$AC$9,1)</f>
        <v>60451.2</v>
      </c>
    </row>
    <row r="1140" customFormat="false" ht="45" hidden="false" customHeight="true" outlineLevel="0" collapsed="false">
      <c r="A1140" s="29" t="s">
        <v>186</v>
      </c>
      <c r="B1140" s="29"/>
      <c r="C1140" s="64" t="s">
        <v>40</v>
      </c>
      <c r="D1140" s="64" t="s">
        <v>130</v>
      </c>
      <c r="E1140" s="64" t="s">
        <v>73</v>
      </c>
      <c r="F1140" s="43"/>
      <c r="G1140" s="43" t="n">
        <f aca="false">IF(SUM(P1140:W1140)&gt;0,1,0)</f>
        <v>1</v>
      </c>
      <c r="H1140" s="46" t="s">
        <v>52</v>
      </c>
      <c r="I1140" s="46" t="n">
        <v>1</v>
      </c>
      <c r="J1140" s="44" t="str">
        <f aca="false">H1140&amp;"_"&amp;I1140</f>
        <v>060_1</v>
      </c>
      <c r="K1140" s="45" t="str">
        <f aca="false">VLOOKUP(H1140,ГРБС!$A$2:$D$25,4,0)&amp;IF(I114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40" s="65" t="s">
        <v>52</v>
      </c>
      <c r="M1140" s="87" t="s">
        <v>75</v>
      </c>
      <c r="N1140" s="65" t="s">
        <v>190</v>
      </c>
      <c r="O1140" s="65" t="s">
        <v>77</v>
      </c>
      <c r="P1140" s="47" t="n">
        <v>40.8</v>
      </c>
      <c r="Q1140" s="47" t="n">
        <v>40.8</v>
      </c>
      <c r="R1140" s="47" t="n">
        <v>40.8</v>
      </c>
      <c r="S1140" s="47" t="n">
        <f aca="false">ROUND(R1140*$Y$9,1)</f>
        <v>42.9</v>
      </c>
      <c r="T1140" s="47" t="n">
        <f aca="false">ROUND(R1140*$Z$9,1)</f>
        <v>45.5</v>
      </c>
      <c r="U1140" s="47" t="n">
        <f aca="false">ROUND(R1140*$AA$9,1)</f>
        <v>49.3</v>
      </c>
      <c r="V1140" s="47" t="n">
        <f aca="false">ROUND(R1140*$AB$9,1)</f>
        <v>51.3</v>
      </c>
      <c r="W1140" s="47" t="n">
        <f aca="false">ROUND(R1140*$AC$9,1)</f>
        <v>52.8</v>
      </c>
    </row>
    <row r="1141" customFormat="false" ht="45" hidden="false" customHeight="true" outlineLevel="0" collapsed="false">
      <c r="A1141" s="29" t="s">
        <v>186</v>
      </c>
      <c r="B1141" s="29"/>
      <c r="C1141" s="64" t="s">
        <v>40</v>
      </c>
      <c r="D1141" s="64" t="s">
        <v>130</v>
      </c>
      <c r="E1141" s="64" t="s">
        <v>73</v>
      </c>
      <c r="F1141" s="43"/>
      <c r="G1141" s="43" t="n">
        <f aca="false">IF(SUM(P1141:W1141)&gt;0,1,0)</f>
        <v>1</v>
      </c>
      <c r="H1141" s="46" t="s">
        <v>52</v>
      </c>
      <c r="I1141" s="46" t="n">
        <v>1</v>
      </c>
      <c r="J1141" s="44" t="str">
        <f aca="false">H1141&amp;"_"&amp;I1141</f>
        <v>060_1</v>
      </c>
      <c r="K1141" s="45" t="str">
        <f aca="false">VLOOKUP(H1141,ГРБС!$A$2:$D$25,4,0)&amp;IF(I114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41" s="65" t="s">
        <v>52</v>
      </c>
      <c r="M1141" s="87" t="s">
        <v>75</v>
      </c>
      <c r="N1141" s="65" t="s">
        <v>191</v>
      </c>
      <c r="O1141" s="65" t="s">
        <v>114</v>
      </c>
      <c r="P1141" s="47" t="n">
        <f aca="false">65479.2-2120</f>
        <v>63359.2</v>
      </c>
      <c r="Q1141" s="47" t="n">
        <f aca="false">60876.1-1370</f>
        <v>59506.1</v>
      </c>
      <c r="R1141" s="47" t="n">
        <f aca="false">60876.2</f>
        <v>60876.2</v>
      </c>
      <c r="S1141" s="47" t="n">
        <f aca="false">ROUND(R1141*$Y$9,1)</f>
        <v>63944.8</v>
      </c>
      <c r="T1141" s="47" t="n">
        <f aca="false">ROUND(R1141*$Z$9,1)</f>
        <v>67912.5</v>
      </c>
      <c r="U1141" s="47" t="n">
        <f aca="false">ROUND(R1141*$AA$9,1)</f>
        <v>73555.8</v>
      </c>
      <c r="V1141" s="47" t="n">
        <f aca="false">ROUND(R1141*$AB$9,1)</f>
        <v>76592.6</v>
      </c>
      <c r="W1141" s="47" t="n">
        <f aca="false">ROUND(R1141*$AC$9,1)</f>
        <v>78764.2</v>
      </c>
    </row>
    <row r="1142" customFormat="false" ht="45" hidden="false" customHeight="true" outlineLevel="0" collapsed="false">
      <c r="A1142" s="29" t="s">
        <v>186</v>
      </c>
      <c r="B1142" s="29"/>
      <c r="C1142" s="64" t="s">
        <v>40</v>
      </c>
      <c r="D1142" s="64" t="s">
        <v>130</v>
      </c>
      <c r="E1142" s="64" t="s">
        <v>73</v>
      </c>
      <c r="F1142" s="43"/>
      <c r="G1142" s="43" t="n">
        <f aca="false">IF(SUM(P1142:W1142)&gt;0,1,0)</f>
        <v>1</v>
      </c>
      <c r="H1142" s="46" t="s">
        <v>52</v>
      </c>
      <c r="I1142" s="46" t="n">
        <v>1</v>
      </c>
      <c r="J1142" s="44" t="str">
        <f aca="false">H1142&amp;"_"&amp;I1142</f>
        <v>060_1</v>
      </c>
      <c r="K1142" s="45" t="str">
        <f aca="false">VLOOKUP(H1142,ГРБС!$A$2:$D$25,4,0)&amp;IF(I114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42" s="65" t="s">
        <v>52</v>
      </c>
      <c r="M1142" s="87" t="s">
        <v>75</v>
      </c>
      <c r="N1142" s="65" t="s">
        <v>191</v>
      </c>
      <c r="O1142" s="65" t="s">
        <v>115</v>
      </c>
      <c r="P1142" s="47" t="n">
        <v>5653.5</v>
      </c>
      <c r="Q1142" s="47" t="n">
        <v>5653.5</v>
      </c>
      <c r="R1142" s="47" t="n">
        <v>0</v>
      </c>
      <c r="S1142" s="47" t="n">
        <f aca="false">ROUND(R1142*$Y$9,1)</f>
        <v>0</v>
      </c>
      <c r="T1142" s="47" t="n">
        <f aca="false">ROUND(R1142*$Z$9,1)</f>
        <v>0</v>
      </c>
      <c r="U1142" s="47" t="n">
        <f aca="false">ROUND(R1142*$AA$9,1)</f>
        <v>0</v>
      </c>
      <c r="V1142" s="47" t="n">
        <f aca="false">ROUND(R1142*$AB$9,1)</f>
        <v>0</v>
      </c>
      <c r="W1142" s="47" t="n">
        <f aca="false">ROUND(R1142*$AC$9,1)</f>
        <v>0</v>
      </c>
    </row>
    <row r="1143" customFormat="false" ht="45" hidden="false" customHeight="true" outlineLevel="0" collapsed="false">
      <c r="A1143" s="29" t="s">
        <v>186</v>
      </c>
      <c r="B1143" s="29"/>
      <c r="C1143" s="64" t="s">
        <v>40</v>
      </c>
      <c r="D1143" s="64" t="s">
        <v>130</v>
      </c>
      <c r="E1143" s="64" t="s">
        <v>73</v>
      </c>
      <c r="F1143" s="43"/>
      <c r="G1143" s="43" t="n">
        <f aca="false">IF(SUM(P1143:W1143)&gt;0,1,0)</f>
        <v>1</v>
      </c>
      <c r="H1143" s="46" t="s">
        <v>52</v>
      </c>
      <c r="I1143" s="46" t="n">
        <v>1</v>
      </c>
      <c r="J1143" s="44" t="str">
        <f aca="false">H1143&amp;"_"&amp;I1143</f>
        <v>060_1</v>
      </c>
      <c r="K1143" s="45" t="str">
        <f aca="false">VLOOKUP(H1143,ГРБС!$A$2:$D$25,4,0)&amp;IF(I114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43" s="65" t="s">
        <v>52</v>
      </c>
      <c r="M1143" s="87" t="s">
        <v>75</v>
      </c>
      <c r="N1143" s="65" t="s">
        <v>191</v>
      </c>
      <c r="O1143" s="65" t="s">
        <v>77</v>
      </c>
      <c r="P1143" s="47" t="n">
        <f aca="false">93541.8-1400</f>
        <v>92141.8</v>
      </c>
      <c r="Q1143" s="47" t="n">
        <f aca="false">86656.8-1150</f>
        <v>85506.8</v>
      </c>
      <c r="R1143" s="47" t="n">
        <v>85692.1</v>
      </c>
      <c r="S1143" s="47" t="n">
        <f aca="false">ROUND(R1143*$Y$9,1)</f>
        <v>90011.6</v>
      </c>
      <c r="T1143" s="47" t="n">
        <f aca="false">ROUND(R1143*$Z$9,1)</f>
        <v>95596.7</v>
      </c>
      <c r="U1143" s="47" t="n">
        <f aca="false">ROUND(R1143*$AA$9,1)</f>
        <v>103540.5</v>
      </c>
      <c r="V1143" s="47" t="n">
        <f aca="false">ROUND(R1143*$AB$9,1)</f>
        <v>107815.3</v>
      </c>
      <c r="W1143" s="47" t="n">
        <f aca="false">ROUND(R1143*$AC$9,1)</f>
        <v>110872.1</v>
      </c>
    </row>
    <row r="1144" customFormat="false" ht="45" hidden="false" customHeight="true" outlineLevel="0" collapsed="false">
      <c r="A1144" s="29" t="s">
        <v>186</v>
      </c>
      <c r="B1144" s="29"/>
      <c r="C1144" s="64" t="s">
        <v>40</v>
      </c>
      <c r="D1144" s="64" t="s">
        <v>130</v>
      </c>
      <c r="E1144" s="64" t="s">
        <v>73</v>
      </c>
      <c r="F1144" s="43"/>
      <c r="G1144" s="43" t="n">
        <f aca="false">IF(SUM(P1144:W1144)&gt;0,1,0)</f>
        <v>1</v>
      </c>
      <c r="H1144" s="46" t="s">
        <v>52</v>
      </c>
      <c r="I1144" s="46" t="n">
        <v>1</v>
      </c>
      <c r="J1144" s="44" t="str">
        <f aca="false">H1144&amp;"_"&amp;I1144</f>
        <v>060_1</v>
      </c>
      <c r="K1144" s="45" t="str">
        <f aca="false">VLOOKUP(H1144,ГРБС!$A$2:$D$25,4,0)&amp;IF(I114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44" s="65" t="s">
        <v>52</v>
      </c>
      <c r="M1144" s="87" t="s">
        <v>75</v>
      </c>
      <c r="N1144" s="65" t="n">
        <v>4699900</v>
      </c>
      <c r="O1144" s="65" t="n">
        <v>611</v>
      </c>
      <c r="P1144" s="47" t="n">
        <v>2745.1</v>
      </c>
      <c r="Q1144" s="47" t="n">
        <v>3202.5</v>
      </c>
      <c r="R1144" s="47" t="n">
        <v>3212.9</v>
      </c>
      <c r="S1144" s="47" t="n">
        <f aca="false">ROUND(R1144*$Y$9,1)</f>
        <v>3374.9</v>
      </c>
      <c r="T1144" s="47" t="n">
        <f aca="false">ROUND(R1144*$Z$9,1)</f>
        <v>3584.3</v>
      </c>
      <c r="U1144" s="47" t="n">
        <f aca="false">ROUND(R1144*$AA$9,1)</f>
        <v>3882.1</v>
      </c>
      <c r="V1144" s="47" t="n">
        <f aca="false">ROUND(R1144*$AB$9,1)</f>
        <v>4042.4</v>
      </c>
      <c r="W1144" s="47" t="n">
        <f aca="false">ROUND(R1144*$AC$9,1)</f>
        <v>4157</v>
      </c>
    </row>
    <row r="1145" s="39" customFormat="true" ht="45" hidden="true" customHeight="true" outlineLevel="0" collapsed="false">
      <c r="A1145" s="29" t="s">
        <v>186</v>
      </c>
      <c r="B1145" s="86"/>
      <c r="C1145" s="64" t="s">
        <v>40</v>
      </c>
      <c r="D1145" s="64" t="s">
        <v>130</v>
      </c>
      <c r="E1145" s="64" t="s">
        <v>73</v>
      </c>
      <c r="F1145" s="68"/>
      <c r="G1145" s="43" t="n">
        <f aca="false">IF(SUM(P1145:W1145)&gt;0,1,0)</f>
        <v>0</v>
      </c>
      <c r="H1145" s="35" t="s">
        <v>52</v>
      </c>
      <c r="I1145" s="35" t="n">
        <v>2</v>
      </c>
      <c r="J1145" s="44" t="str">
        <f aca="false">H1145&amp;"_"&amp;I1145</f>
        <v>060_2</v>
      </c>
      <c r="K1145" s="45" t="str">
        <f aca="false">VLOOKUP(H1145,ГРБС!$A$2:$D$25,4,0)&amp;IF(I114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145" s="35" t="s">
        <v>44</v>
      </c>
      <c r="M1145" s="35" t="s">
        <v>44</v>
      </c>
      <c r="N1145" s="35" t="s">
        <v>44</v>
      </c>
      <c r="O1145" s="35" t="s">
        <v>44</v>
      </c>
      <c r="P1145" s="49"/>
      <c r="Q1145" s="49"/>
      <c r="R1145" s="49"/>
      <c r="S1145" s="49"/>
      <c r="T1145" s="49"/>
      <c r="U1145" s="49"/>
      <c r="V1145" s="49"/>
      <c r="W1145" s="49"/>
    </row>
    <row r="1146" s="39" customFormat="true" ht="42.75" hidden="false" customHeight="true" outlineLevel="0" collapsed="false">
      <c r="A1146" s="29" t="s">
        <v>192</v>
      </c>
      <c r="B1146" s="29" t="str">
        <f aca="false">VLOOKUP(A1146,Кодификатор!$B$2:$F$233,5,0)</f>
        <v>Государственный контроль в сфере обращения лекарственных средств.</v>
      </c>
      <c r="C1146" s="59" t="s">
        <v>40</v>
      </c>
      <c r="D1146" s="59" t="s">
        <v>130</v>
      </c>
      <c r="E1146" s="59" t="s">
        <v>90</v>
      </c>
      <c r="F1146" s="60" t="n">
        <v>902</v>
      </c>
      <c r="G1146" s="60" t="n">
        <v>1</v>
      </c>
      <c r="H1146" s="59" t="s">
        <v>42</v>
      </c>
      <c r="I1146" s="61" t="n">
        <v>3</v>
      </c>
      <c r="J1146" s="62" t="str">
        <f aca="false">H1146&amp;"_"&amp;I1146</f>
        <v>Всего_3</v>
      </c>
      <c r="K1146" s="29" t="s">
        <v>43</v>
      </c>
      <c r="L1146" s="35" t="s">
        <v>44</v>
      </c>
      <c r="M1146" s="35" t="s">
        <v>44</v>
      </c>
      <c r="N1146" s="35" t="s">
        <v>44</v>
      </c>
      <c r="O1146" s="35" t="s">
        <v>44</v>
      </c>
      <c r="P1146" s="36" t="n">
        <f aca="false">SUM(P1149:P1162)</f>
        <v>3239979.4</v>
      </c>
      <c r="Q1146" s="36" t="n">
        <f aca="false">SUM(Q1149:Q1162)</f>
        <v>3247669.7</v>
      </c>
      <c r="R1146" s="36" t="n">
        <f aca="false">SUM(R1149:R1162)</f>
        <v>3246280.3</v>
      </c>
      <c r="S1146" s="36" t="n">
        <f aca="false">SUM(S1149:S1162)</f>
        <v>3409914.3</v>
      </c>
      <c r="T1146" s="36" t="n">
        <f aca="false">SUM(T1149:T1162)</f>
        <v>3621497.5</v>
      </c>
      <c r="U1146" s="36" t="n">
        <f aca="false">SUM(U1149:U1162)</f>
        <v>3922432</v>
      </c>
      <c r="V1146" s="36" t="n">
        <f aca="false">SUM(V1149:V1162)</f>
        <v>4084374.5</v>
      </c>
      <c r="W1146" s="36" t="n">
        <f aca="false">SUM(W1149:W1162)</f>
        <v>4200174.8</v>
      </c>
    </row>
    <row r="1147" s="39" customFormat="true" ht="28.5" hidden="false" customHeight="true" outlineLevel="0" collapsed="false">
      <c r="A1147" s="29" t="s">
        <v>192</v>
      </c>
      <c r="B1147" s="29"/>
      <c r="C1147" s="59" t="str">
        <f aca="false">C1146</f>
        <v>001</v>
      </c>
      <c r="D1147" s="59" t="str">
        <f aca="false">D1146</f>
        <v>09</v>
      </c>
      <c r="E1147" s="59" t="str">
        <f aca="false">E1146</f>
        <v>02</v>
      </c>
      <c r="F1147" s="59" t="n">
        <f aca="false">F1146</f>
        <v>902</v>
      </c>
      <c r="G1147" s="60" t="n">
        <v>1</v>
      </c>
      <c r="H1147" s="59" t="s">
        <v>42</v>
      </c>
      <c r="I1147" s="62" t="n">
        <v>1</v>
      </c>
      <c r="J1147" s="62" t="str">
        <f aca="false">H1147&amp;"_"&amp;I1147</f>
        <v>Всего_1</v>
      </c>
      <c r="K1147" s="29" t="s">
        <v>45</v>
      </c>
      <c r="L1147" s="63" t="s">
        <v>44</v>
      </c>
      <c r="M1147" s="63" t="s">
        <v>44</v>
      </c>
      <c r="N1147" s="63" t="s">
        <v>44</v>
      </c>
      <c r="O1147" s="63" t="s">
        <v>44</v>
      </c>
      <c r="P1147" s="36" t="n">
        <f aca="false">SUMIF($I$1149:$I$1162,$I1147,P$1149:P$1162)</f>
        <v>3239979.4</v>
      </c>
      <c r="Q1147" s="36" t="n">
        <f aca="false">SUMIF($I$1149:$I$1162,$I1147,Q$1149:Q$1162)</f>
        <v>3247669.7</v>
      </c>
      <c r="R1147" s="36" t="n">
        <f aca="false">SUMIF($I$1149:$I$1162,$I1147,R$1149:R$1162)</f>
        <v>3246280.3</v>
      </c>
      <c r="S1147" s="36" t="n">
        <f aca="false">SUMIF($I$1149:$I$1162,$I1147,S$1149:S$1162)</f>
        <v>3409914.3</v>
      </c>
      <c r="T1147" s="36" t="n">
        <f aca="false">SUMIF($I$1149:$I$1162,$I1147,T$1149:T$1162)</f>
        <v>3621497.5</v>
      </c>
      <c r="U1147" s="36" t="n">
        <f aca="false">SUMIF($I$1149:$I$1162,$I1147,U$1149:U$1162)</f>
        <v>3922432</v>
      </c>
      <c r="V1147" s="36" t="n">
        <f aca="false">SUMIF($I$1149:$I$1162,$I1147,V$1149:V$1162)</f>
        <v>4084374.5</v>
      </c>
      <c r="W1147" s="36" t="n">
        <f aca="false">SUMIF($I$1149:$I$1162,$I1147,W$1149:W$1162)</f>
        <v>4200174.8</v>
      </c>
    </row>
    <row r="1148" s="39" customFormat="true" ht="28.5" hidden="false" customHeight="false" outlineLevel="0" collapsed="false">
      <c r="A1148" s="29" t="s">
        <v>192</v>
      </c>
      <c r="B1148" s="29"/>
      <c r="C1148" s="59" t="str">
        <f aca="false">C1147</f>
        <v>001</v>
      </c>
      <c r="D1148" s="59" t="str">
        <f aca="false">D1147</f>
        <v>09</v>
      </c>
      <c r="E1148" s="59" t="str">
        <f aca="false">E1147</f>
        <v>02</v>
      </c>
      <c r="F1148" s="59" t="n">
        <f aca="false">F1147</f>
        <v>902</v>
      </c>
      <c r="G1148" s="60" t="n">
        <v>1</v>
      </c>
      <c r="H1148" s="59" t="s">
        <v>42</v>
      </c>
      <c r="I1148" s="62" t="n">
        <v>2</v>
      </c>
      <c r="J1148" s="62" t="str">
        <f aca="false">H1148&amp;"_"&amp;I1148</f>
        <v>Всего_2</v>
      </c>
      <c r="K1148" s="29" t="s">
        <v>47</v>
      </c>
      <c r="L1148" s="35" t="s">
        <v>44</v>
      </c>
      <c r="M1148" s="35" t="s">
        <v>44</v>
      </c>
      <c r="N1148" s="35" t="s">
        <v>44</v>
      </c>
      <c r="O1148" s="35" t="s">
        <v>44</v>
      </c>
      <c r="P1148" s="36" t="n">
        <f aca="false">SUMIF($I$1149:$I$1162,$I1148,P$1149:P$1162)</f>
        <v>0</v>
      </c>
      <c r="Q1148" s="36" t="n">
        <f aca="false">SUMIF($I$1149:$I$1162,$I1148,Q$1149:Q$1162)</f>
        <v>0</v>
      </c>
      <c r="R1148" s="36" t="n">
        <f aca="false">SUMIF($I$1149:$I$1162,$I1148,R$1149:R$1162)</f>
        <v>0</v>
      </c>
      <c r="S1148" s="36" t="n">
        <f aca="false">SUMIF($I$1149:$I$1162,$I1148,S$1149:S$1162)</f>
        <v>0</v>
      </c>
      <c r="T1148" s="36" t="n">
        <f aca="false">SUMIF($I$1149:$I$1162,$I1148,T$1149:T$1162)</f>
        <v>0</v>
      </c>
      <c r="U1148" s="36" t="n">
        <f aca="false">SUMIF($I$1149:$I$1162,$I1148,U$1149:U$1162)</f>
        <v>0</v>
      </c>
      <c r="V1148" s="36" t="n">
        <f aca="false">SUMIF($I$1149:$I$1162,$I1148,V$1149:V$1162)</f>
        <v>0</v>
      </c>
      <c r="W1148" s="36" t="n">
        <f aca="false">SUMIF($I$1149:$I$1162,$I1148,W$1149:W$1162)</f>
        <v>0</v>
      </c>
    </row>
    <row r="1149" customFormat="false" ht="45" hidden="false" customHeight="true" outlineLevel="0" collapsed="false">
      <c r="A1149" s="29" t="s">
        <v>192</v>
      </c>
      <c r="B1149" s="29"/>
      <c r="C1149" s="64" t="s">
        <v>40</v>
      </c>
      <c r="D1149" s="64" t="s">
        <v>130</v>
      </c>
      <c r="E1149" s="64" t="s">
        <v>90</v>
      </c>
      <c r="F1149" s="43"/>
      <c r="G1149" s="43" t="n">
        <f aca="false">IF(SUM(P1149:W1149)&gt;0,1,0)</f>
        <v>1</v>
      </c>
      <c r="H1149" s="46" t="s">
        <v>52</v>
      </c>
      <c r="I1149" s="46" t="n">
        <v>1</v>
      </c>
      <c r="J1149" s="44" t="str">
        <f aca="false">H1149&amp;"_"&amp;I1149</f>
        <v>060_1</v>
      </c>
      <c r="K1149" s="45" t="str">
        <f aca="false">VLOOKUP(H1149,ГРБС!$A$2:$D$25,4,0)&amp;IF(I114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49" s="65" t="s">
        <v>52</v>
      </c>
      <c r="M1149" s="87" t="s">
        <v>75</v>
      </c>
      <c r="N1149" s="65" t="s">
        <v>189</v>
      </c>
      <c r="O1149" s="65" t="s">
        <v>114</v>
      </c>
      <c r="P1149" s="47" t="n">
        <v>30080.2</v>
      </c>
      <c r="Q1149" s="47" t="n">
        <v>30080.2</v>
      </c>
      <c r="R1149" s="47" t="n">
        <v>30080.2</v>
      </c>
      <c r="S1149" s="47" t="n">
        <f aca="false">ROUND(R1149*$Y$9,1)</f>
        <v>31596.4</v>
      </c>
      <c r="T1149" s="47" t="n">
        <f aca="false">ROUND(R1149*$Z$9,1)</f>
        <v>33557</v>
      </c>
      <c r="U1149" s="47" t="n">
        <f aca="false">ROUND(R1149*$AA$9,1)</f>
        <v>36345.5</v>
      </c>
      <c r="V1149" s="47" t="n">
        <f aca="false">ROUND(R1149*$AB$9,1)</f>
        <v>37846</v>
      </c>
      <c r="W1149" s="47" t="n">
        <f aca="false">ROUND(R1149*$AC$9,1)</f>
        <v>38919</v>
      </c>
    </row>
    <row r="1150" customFormat="false" ht="45" hidden="false" customHeight="true" outlineLevel="0" collapsed="false">
      <c r="A1150" s="29" t="s">
        <v>192</v>
      </c>
      <c r="B1150" s="29"/>
      <c r="C1150" s="64" t="s">
        <v>40</v>
      </c>
      <c r="D1150" s="64" t="s">
        <v>130</v>
      </c>
      <c r="E1150" s="64" t="s">
        <v>90</v>
      </c>
      <c r="F1150" s="43"/>
      <c r="G1150" s="43" t="n">
        <f aca="false">IF(SUM(P1150:W1150)&gt;0,1,0)</f>
        <v>1</v>
      </c>
      <c r="H1150" s="46" t="s">
        <v>52</v>
      </c>
      <c r="I1150" s="46" t="n">
        <v>1</v>
      </c>
      <c r="J1150" s="44" t="str">
        <f aca="false">H1150&amp;"_"&amp;I1150</f>
        <v>060_1</v>
      </c>
      <c r="K1150" s="45" t="str">
        <f aca="false">VLOOKUP(H1150,ГРБС!$A$2:$D$25,4,0)&amp;IF(I115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0" s="65" t="s">
        <v>52</v>
      </c>
      <c r="M1150" s="87" t="s">
        <v>75</v>
      </c>
      <c r="N1150" s="65" t="s">
        <v>189</v>
      </c>
      <c r="O1150" s="65" t="s">
        <v>77</v>
      </c>
      <c r="P1150" s="47" t="n">
        <v>92606.1</v>
      </c>
      <c r="Q1150" s="47" t="n">
        <v>92279.2</v>
      </c>
      <c r="R1150" s="47" t="n">
        <v>93386.6</v>
      </c>
      <c r="S1150" s="47" t="n">
        <f aca="false">ROUND(R1150*$Y$9,1)</f>
        <v>98093.9</v>
      </c>
      <c r="T1150" s="47" t="n">
        <f aca="false">ROUND(R1150*$Z$9,1)</f>
        <v>104180.6</v>
      </c>
      <c r="U1150" s="47" t="n">
        <f aca="false">ROUND(R1150*$AA$9,1)</f>
        <v>112837.6</v>
      </c>
      <c r="V1150" s="47" t="n">
        <f aca="false">ROUND(R1150*$AB$9,1)</f>
        <v>117496.3</v>
      </c>
      <c r="W1150" s="47" t="n">
        <f aca="false">ROUND(R1150*$AC$9,1)</f>
        <v>120827.5</v>
      </c>
    </row>
    <row r="1151" customFormat="false" ht="45" hidden="false" customHeight="true" outlineLevel="0" collapsed="false">
      <c r="A1151" s="29" t="s">
        <v>192</v>
      </c>
      <c r="B1151" s="29"/>
      <c r="C1151" s="64" t="s">
        <v>40</v>
      </c>
      <c r="D1151" s="64" t="s">
        <v>130</v>
      </c>
      <c r="E1151" s="64" t="s">
        <v>90</v>
      </c>
      <c r="F1151" s="43"/>
      <c r="G1151" s="43" t="n">
        <f aca="false">IF(SUM(P1151:W1151)&gt;0,1,0)</f>
        <v>1</v>
      </c>
      <c r="H1151" s="46" t="s">
        <v>52</v>
      </c>
      <c r="I1151" s="46" t="n">
        <v>1</v>
      </c>
      <c r="J1151" s="44" t="str">
        <f aca="false">H1151&amp;"_"&amp;I1151</f>
        <v>060_1</v>
      </c>
      <c r="K1151" s="45" t="str">
        <f aca="false">VLOOKUP(H1151,ГРБС!$A$2:$D$25,4,0)&amp;IF(I115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1" s="65" t="s">
        <v>52</v>
      </c>
      <c r="M1151" s="87" t="s">
        <v>75</v>
      </c>
      <c r="N1151" s="65" t="s">
        <v>190</v>
      </c>
      <c r="O1151" s="65" t="s">
        <v>77</v>
      </c>
      <c r="P1151" s="47" t="n">
        <v>56.4</v>
      </c>
      <c r="Q1151" s="47" t="n">
        <v>56.4</v>
      </c>
      <c r="R1151" s="47" t="n">
        <v>56.4</v>
      </c>
      <c r="S1151" s="47" t="n">
        <f aca="false">ROUND(R1151*$Y$9,1)</f>
        <v>59.2</v>
      </c>
      <c r="T1151" s="47" t="n">
        <f aca="false">ROUND(R1151*$Z$9,1)</f>
        <v>62.9</v>
      </c>
      <c r="U1151" s="47" t="n">
        <f aca="false">ROUND(R1151*$AA$9,1)</f>
        <v>68.1</v>
      </c>
      <c r="V1151" s="47" t="n">
        <f aca="false">ROUND(R1151*$AB$9,1)</f>
        <v>71</v>
      </c>
      <c r="W1151" s="47" t="n">
        <f aca="false">ROUND(R1151*$AC$9,1)</f>
        <v>73</v>
      </c>
    </row>
    <row r="1152" customFormat="false" ht="45" hidden="false" customHeight="true" outlineLevel="0" collapsed="false">
      <c r="A1152" s="29" t="s">
        <v>192</v>
      </c>
      <c r="B1152" s="29"/>
      <c r="C1152" s="64" t="s">
        <v>40</v>
      </c>
      <c r="D1152" s="64" t="s">
        <v>130</v>
      </c>
      <c r="E1152" s="64" t="s">
        <v>90</v>
      </c>
      <c r="F1152" s="43"/>
      <c r="G1152" s="43" t="n">
        <f aca="false">IF(SUM(P1152:W1152)&gt;0,1,0)</f>
        <v>1</v>
      </c>
      <c r="H1152" s="46" t="s">
        <v>52</v>
      </c>
      <c r="I1152" s="46" t="n">
        <v>1</v>
      </c>
      <c r="J1152" s="44" t="str">
        <f aca="false">H1152&amp;"_"&amp;I1152</f>
        <v>060_1</v>
      </c>
      <c r="K1152" s="45" t="str">
        <f aca="false">VLOOKUP(H1152,ГРБС!$A$2:$D$25,4,0)&amp;IF(I115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2" s="65" t="s">
        <v>52</v>
      </c>
      <c r="M1152" s="87" t="s">
        <v>75</v>
      </c>
      <c r="N1152" s="65" t="s">
        <v>191</v>
      </c>
      <c r="O1152" s="65" t="s">
        <v>114</v>
      </c>
      <c r="P1152" s="47" t="n">
        <v>90515.7</v>
      </c>
      <c r="Q1152" s="47" t="n">
        <v>84152.3</v>
      </c>
      <c r="R1152" s="47" t="n">
        <v>84152.3</v>
      </c>
      <c r="S1152" s="47" t="n">
        <f aca="false">ROUND(R1152*$Y$9,1)</f>
        <v>88394.1</v>
      </c>
      <c r="T1152" s="47" t="n">
        <f aca="false">ROUND(R1152*$Z$9,1)</f>
        <v>93878.9</v>
      </c>
      <c r="U1152" s="47" t="n">
        <f aca="false">ROUND(R1152*$AA$9,1)</f>
        <v>101680</v>
      </c>
      <c r="V1152" s="47" t="n">
        <f aca="false">ROUND(R1152*$AB$9,1)</f>
        <v>105878</v>
      </c>
      <c r="W1152" s="47" t="n">
        <f aca="false">ROUND(R1152*$AC$9,1)</f>
        <v>108879.8</v>
      </c>
    </row>
    <row r="1153" customFormat="false" ht="45" hidden="false" customHeight="true" outlineLevel="0" collapsed="false">
      <c r="A1153" s="29" t="s">
        <v>192</v>
      </c>
      <c r="B1153" s="29"/>
      <c r="C1153" s="64" t="s">
        <v>40</v>
      </c>
      <c r="D1153" s="64" t="s">
        <v>130</v>
      </c>
      <c r="E1153" s="64" t="s">
        <v>90</v>
      </c>
      <c r="F1153" s="43"/>
      <c r="G1153" s="43" t="n">
        <f aca="false">IF(SUM(P1153:W1153)&gt;0,1,0)</f>
        <v>1</v>
      </c>
      <c r="H1153" s="46" t="s">
        <v>52</v>
      </c>
      <c r="I1153" s="46" t="n">
        <v>1</v>
      </c>
      <c r="J1153" s="44" t="str">
        <f aca="false">H1153&amp;"_"&amp;I1153</f>
        <v>060_1</v>
      </c>
      <c r="K1153" s="45" t="str">
        <f aca="false">VLOOKUP(H1153,ГРБС!$A$2:$D$25,4,0)&amp;IF(I115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3" s="65" t="s">
        <v>52</v>
      </c>
      <c r="M1153" s="87" t="s">
        <v>75</v>
      </c>
      <c r="N1153" s="65" t="s">
        <v>191</v>
      </c>
      <c r="O1153" s="65" t="s">
        <v>115</v>
      </c>
      <c r="P1153" s="47" t="n">
        <v>7815.1</v>
      </c>
      <c r="Q1153" s="47" t="n">
        <v>7815.1</v>
      </c>
      <c r="R1153" s="47" t="n">
        <v>0</v>
      </c>
      <c r="S1153" s="47" t="n">
        <f aca="false">ROUND(R1153*$Y$9,1)</f>
        <v>0</v>
      </c>
      <c r="T1153" s="47" t="n">
        <f aca="false">ROUND(R1153*$Z$9,1)</f>
        <v>0</v>
      </c>
      <c r="U1153" s="47" t="n">
        <f aca="false">ROUND(R1153*$AA$9,1)</f>
        <v>0</v>
      </c>
      <c r="V1153" s="47" t="n">
        <f aca="false">ROUND(R1153*$AB$9,1)</f>
        <v>0</v>
      </c>
      <c r="W1153" s="47" t="n">
        <f aca="false">ROUND(R1153*$AC$9,1)</f>
        <v>0</v>
      </c>
    </row>
    <row r="1154" customFormat="false" ht="45" hidden="false" customHeight="true" outlineLevel="0" collapsed="false">
      <c r="A1154" s="29" t="s">
        <v>192</v>
      </c>
      <c r="B1154" s="29"/>
      <c r="C1154" s="64" t="s">
        <v>40</v>
      </c>
      <c r="D1154" s="64" t="s">
        <v>130</v>
      </c>
      <c r="E1154" s="64" t="s">
        <v>90</v>
      </c>
      <c r="F1154" s="43"/>
      <c r="G1154" s="43" t="n">
        <f aca="false">IF(SUM(P1154:W1154)&gt;0,1,0)</f>
        <v>1</v>
      </c>
      <c r="H1154" s="46" t="s">
        <v>52</v>
      </c>
      <c r="I1154" s="46" t="n">
        <v>1</v>
      </c>
      <c r="J1154" s="44" t="str">
        <f aca="false">H1154&amp;"_"&amp;I1154</f>
        <v>060_1</v>
      </c>
      <c r="K1154" s="45" t="str">
        <f aca="false">VLOOKUP(H1154,ГРБС!$A$2:$D$25,4,0)&amp;IF(I115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4" s="65" t="s">
        <v>52</v>
      </c>
      <c r="M1154" s="87" t="s">
        <v>75</v>
      </c>
      <c r="N1154" s="65" t="s">
        <v>191</v>
      </c>
      <c r="O1154" s="65" t="s">
        <v>77</v>
      </c>
      <c r="P1154" s="47" t="n">
        <v>129307.8</v>
      </c>
      <c r="Q1154" s="47" t="n">
        <v>119790.3</v>
      </c>
      <c r="R1154" s="47" t="n">
        <v>118456.7</v>
      </c>
      <c r="S1154" s="47" t="n">
        <f aca="false">ROUND(R1154*$Y$9,1)</f>
        <v>124427.7</v>
      </c>
      <c r="T1154" s="47" t="n">
        <f aca="false">ROUND(R1154*$Z$9,1)</f>
        <v>132148.4</v>
      </c>
      <c r="U1154" s="47" t="n">
        <f aca="false">ROUND(R1154*$AA$9,1)</f>
        <v>143129.5</v>
      </c>
      <c r="V1154" s="47" t="n">
        <f aca="false">ROUND(R1154*$AB$9,1)</f>
        <v>149038.7</v>
      </c>
      <c r="W1154" s="47" t="n">
        <f aca="false">ROUND(R1154*$AC$9,1)</f>
        <v>153264.3</v>
      </c>
    </row>
    <row r="1155" customFormat="false" ht="45" hidden="false" customHeight="true" outlineLevel="0" collapsed="false">
      <c r="A1155" s="29" t="s">
        <v>192</v>
      </c>
      <c r="B1155" s="29"/>
      <c r="C1155" s="64" t="s">
        <v>40</v>
      </c>
      <c r="D1155" s="64" t="s">
        <v>130</v>
      </c>
      <c r="E1155" s="64" t="s">
        <v>90</v>
      </c>
      <c r="F1155" s="43"/>
      <c r="G1155" s="43" t="n">
        <f aca="false">IF(SUM(P1155:W1155)&gt;0,1,0)</f>
        <v>1</v>
      </c>
      <c r="H1155" s="46" t="s">
        <v>52</v>
      </c>
      <c r="I1155" s="46" t="n">
        <v>1</v>
      </c>
      <c r="J1155" s="44" t="str">
        <f aca="false">H1155&amp;"_"&amp;I1155</f>
        <v>060_1</v>
      </c>
      <c r="K1155" s="45" t="str">
        <f aca="false">VLOOKUP(H1155,ГРБС!$A$2:$D$25,4,0)&amp;IF(I115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5" s="65" t="s">
        <v>52</v>
      </c>
      <c r="M1155" s="87" t="s">
        <v>75</v>
      </c>
      <c r="N1155" s="65" t="s">
        <v>126</v>
      </c>
      <c r="O1155" s="65" t="n">
        <v>611</v>
      </c>
      <c r="P1155" s="47" t="n">
        <v>706289</v>
      </c>
      <c r="Q1155" s="47" t="n">
        <v>962915.7</v>
      </c>
      <c r="R1155" s="47" t="n">
        <v>966315.3</v>
      </c>
      <c r="S1155" s="47" t="n">
        <f aca="false">ROUND(R1155*$Y$9,1)</f>
        <v>1015024</v>
      </c>
      <c r="T1155" s="47" t="n">
        <f aca="false">ROUND(R1155*$Z$9,1)</f>
        <v>1078005.6</v>
      </c>
      <c r="U1155" s="47" t="n">
        <f aca="false">ROUND(R1155*$AA$9,1)</f>
        <v>1167584.3</v>
      </c>
      <c r="V1155" s="47" t="n">
        <f aca="false">ROUND(R1155*$AB$9,1)</f>
        <v>1215789.5</v>
      </c>
      <c r="W1155" s="47" t="n">
        <f aca="false">ROUND(R1155*$AC$9,1)</f>
        <v>1250259.6</v>
      </c>
    </row>
    <row r="1156" customFormat="false" ht="45" hidden="false" customHeight="true" outlineLevel="0" collapsed="false">
      <c r="A1156" s="29" t="s">
        <v>192</v>
      </c>
      <c r="B1156" s="29"/>
      <c r="C1156" s="64" t="s">
        <v>40</v>
      </c>
      <c r="D1156" s="64" t="s">
        <v>130</v>
      </c>
      <c r="E1156" s="64" t="s">
        <v>90</v>
      </c>
      <c r="F1156" s="43"/>
      <c r="G1156" s="43" t="n">
        <f aca="false">IF(SUM(P1156:W1156)&gt;0,1,0)</f>
        <v>1</v>
      </c>
      <c r="H1156" s="46" t="s">
        <v>52</v>
      </c>
      <c r="I1156" s="46" t="n">
        <v>1</v>
      </c>
      <c r="J1156" s="44" t="str">
        <f aca="false">H1156&amp;"_"&amp;I1156</f>
        <v>060_1</v>
      </c>
      <c r="K1156" s="45" t="str">
        <f aca="false">VLOOKUP(H1156,ГРБС!$A$2:$D$25,4,0)&amp;IF(I115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56" s="65" t="s">
        <v>52</v>
      </c>
      <c r="M1156" s="87" t="s">
        <v>75</v>
      </c>
      <c r="N1156" s="65" t="s">
        <v>126</v>
      </c>
      <c r="O1156" s="65" t="n">
        <v>612</v>
      </c>
      <c r="P1156" s="47" t="n">
        <v>268927.2</v>
      </c>
      <c r="Q1156" s="47" t="n">
        <v>16985.4</v>
      </c>
      <c r="R1156" s="47" t="n">
        <v>16985.4</v>
      </c>
      <c r="S1156" s="47" t="n">
        <f aca="false">ROUND(R1156*$Y$9,1)</f>
        <v>17841.6</v>
      </c>
      <c r="T1156" s="47" t="n">
        <f aca="false">ROUND(R1156*$Z$9,1)</f>
        <v>18948.6</v>
      </c>
      <c r="U1156" s="47" t="n">
        <f aca="false">ROUND(R1156*$AA$9,1)</f>
        <v>20523.2</v>
      </c>
      <c r="V1156" s="47" t="n">
        <f aca="false">ROUND(R1156*$AB$9,1)</f>
        <v>21370.5</v>
      </c>
      <c r="W1156" s="47" t="n">
        <f aca="false">ROUND(R1156*$AC$9,1)</f>
        <v>21976.4</v>
      </c>
    </row>
    <row r="1157" s="39" customFormat="true" ht="45" hidden="true" customHeight="true" outlineLevel="0" collapsed="false">
      <c r="A1157" s="29" t="s">
        <v>192</v>
      </c>
      <c r="B1157" s="29"/>
      <c r="C1157" s="64" t="s">
        <v>40</v>
      </c>
      <c r="D1157" s="64" t="s">
        <v>130</v>
      </c>
      <c r="E1157" s="64" t="s">
        <v>90</v>
      </c>
      <c r="F1157" s="68"/>
      <c r="G1157" s="43" t="n">
        <f aca="false">IF(SUM(P1157:W1157)&gt;0,1,0)</f>
        <v>0</v>
      </c>
      <c r="H1157" s="35" t="s">
        <v>52</v>
      </c>
      <c r="I1157" s="35" t="n">
        <v>2</v>
      </c>
      <c r="J1157" s="44" t="str">
        <f aca="false">H1157&amp;"_"&amp;I1157</f>
        <v>060_2</v>
      </c>
      <c r="K1157" s="45" t="str">
        <f aca="false">VLOOKUP(H1157,ГРБС!$A$2:$D$25,4,0)&amp;IF(I115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157" s="35" t="s">
        <v>44</v>
      </c>
      <c r="M1157" s="35" t="s">
        <v>44</v>
      </c>
      <c r="N1157" s="35" t="s">
        <v>44</v>
      </c>
      <c r="O1157" s="35" t="s">
        <v>44</v>
      </c>
      <c r="P1157" s="49"/>
      <c r="Q1157" s="49"/>
      <c r="R1157" s="49"/>
      <c r="S1157" s="49"/>
      <c r="T1157" s="49"/>
      <c r="U1157" s="49"/>
      <c r="V1157" s="49"/>
      <c r="W1157" s="49"/>
    </row>
    <row r="1158" customFormat="false" ht="45" hidden="false" customHeight="true" outlineLevel="0" collapsed="false">
      <c r="A1158" s="29" t="s">
        <v>192</v>
      </c>
      <c r="B1158" s="29"/>
      <c r="C1158" s="64" t="s">
        <v>40</v>
      </c>
      <c r="D1158" s="64" t="s">
        <v>130</v>
      </c>
      <c r="E1158" s="64" t="s">
        <v>90</v>
      </c>
      <c r="F1158" s="43"/>
      <c r="G1158" s="43" t="n">
        <f aca="false">IF(SUM(P1158:W1158)&gt;0,1,0)</f>
        <v>1</v>
      </c>
      <c r="H1158" s="46" t="s">
        <v>48</v>
      </c>
      <c r="I1158" s="46" t="n">
        <v>1</v>
      </c>
      <c r="J1158" s="44" t="str">
        <f aca="false">H1158&amp;"_"&amp;I1158</f>
        <v>056_1</v>
      </c>
      <c r="K1158" s="45" t="str">
        <f aca="false">VLOOKUP(H1158,ГРБС!$A$2:$D$25,4,0)&amp;IF(I115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58" s="65" t="s">
        <v>48</v>
      </c>
      <c r="M1158" s="87" t="s">
        <v>75</v>
      </c>
      <c r="N1158" s="65" t="s">
        <v>146</v>
      </c>
      <c r="O1158" s="65" t="n">
        <v>611</v>
      </c>
      <c r="P1158" s="47" t="n">
        <v>441204.1</v>
      </c>
      <c r="Q1158" s="47" t="n">
        <v>456577.7</v>
      </c>
      <c r="R1158" s="47" t="n">
        <v>457346.8</v>
      </c>
      <c r="S1158" s="47" t="n">
        <f aca="false">ROUND(R1158*$Y$9,1)</f>
        <v>480400.1</v>
      </c>
      <c r="T1158" s="47" t="n">
        <f aca="false">ROUND(R1158*$Z$9,1)</f>
        <v>510208.7</v>
      </c>
      <c r="U1158" s="47" t="n">
        <f aca="false">ROUND(R1158*$AA$9,1)</f>
        <v>552605.3</v>
      </c>
      <c r="V1158" s="47" t="n">
        <f aca="false">ROUND(R1158*$AB$9,1)</f>
        <v>575420.3</v>
      </c>
      <c r="W1158" s="47" t="n">
        <f aca="false">ROUND(R1158*$AC$9,1)</f>
        <v>591734.7</v>
      </c>
    </row>
    <row r="1159" customFormat="false" ht="45" hidden="false" customHeight="true" outlineLevel="0" collapsed="false">
      <c r="A1159" s="29" t="s">
        <v>192</v>
      </c>
      <c r="B1159" s="29"/>
      <c r="C1159" s="64" t="s">
        <v>40</v>
      </c>
      <c r="D1159" s="64" t="s">
        <v>130</v>
      </c>
      <c r="E1159" s="64" t="s">
        <v>90</v>
      </c>
      <c r="F1159" s="43"/>
      <c r="G1159" s="43" t="n">
        <f aca="false">IF(SUM(P1159:W1159)&gt;0,1,0)</f>
        <v>1</v>
      </c>
      <c r="H1159" s="46" t="s">
        <v>48</v>
      </c>
      <c r="I1159" s="46" t="n">
        <v>1</v>
      </c>
      <c r="J1159" s="44" t="str">
        <f aca="false">H1159&amp;"_"&amp;I1159</f>
        <v>056_1</v>
      </c>
      <c r="K1159" s="45" t="str">
        <f aca="false">VLOOKUP(H1159,ГРБС!$A$2:$D$25,4,0)&amp;IF(I115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59" s="65" t="s">
        <v>48</v>
      </c>
      <c r="M1159" s="87" t="s">
        <v>75</v>
      </c>
      <c r="N1159" s="65" t="s">
        <v>146</v>
      </c>
      <c r="O1159" s="65" t="s">
        <v>83</v>
      </c>
      <c r="P1159" s="47" t="n">
        <v>124428.8</v>
      </c>
      <c r="Q1159" s="47" t="n">
        <v>125211.5</v>
      </c>
      <c r="R1159" s="47" t="n">
        <v>125211</v>
      </c>
      <c r="S1159" s="47" t="n">
        <f aca="false">ROUND(R1159*$Y$9,1)</f>
        <v>131522.5</v>
      </c>
      <c r="T1159" s="47" t="n">
        <f aca="false">ROUND(R1159*$Z$9,1)</f>
        <v>139683.4</v>
      </c>
      <c r="U1159" s="47" t="n">
        <f aca="false">ROUND(R1159*$AA$9,1)</f>
        <v>151290.6</v>
      </c>
      <c r="V1159" s="47" t="n">
        <f aca="false">ROUND(R1159*$AB$9,1)</f>
        <v>157536.8</v>
      </c>
      <c r="W1159" s="47" t="n">
        <f aca="false">ROUND(R1159*$AC$9,1)</f>
        <v>162003.3</v>
      </c>
    </row>
    <row r="1160" customFormat="false" ht="45" hidden="false" customHeight="true" outlineLevel="0" collapsed="false">
      <c r="A1160" s="29" t="s">
        <v>192</v>
      </c>
      <c r="B1160" s="29"/>
      <c r="C1160" s="64" t="s">
        <v>40</v>
      </c>
      <c r="D1160" s="64" t="s">
        <v>130</v>
      </c>
      <c r="E1160" s="64" t="s">
        <v>90</v>
      </c>
      <c r="F1160" s="43"/>
      <c r="G1160" s="43" t="n">
        <f aca="false">IF(SUM(P1160:W1160)&gt;0,1,0)</f>
        <v>1</v>
      </c>
      <c r="H1160" s="46" t="s">
        <v>48</v>
      </c>
      <c r="I1160" s="46" t="n">
        <v>1</v>
      </c>
      <c r="J1160" s="44" t="str">
        <f aca="false">H1160&amp;"_"&amp;I1160</f>
        <v>056_1</v>
      </c>
      <c r="K1160" s="45" t="str">
        <f aca="false">VLOOKUP(H1160,ГРБС!$A$2:$D$25,4,0)&amp;IF(I116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60" s="65" t="s">
        <v>48</v>
      </c>
      <c r="M1160" s="87" t="s">
        <v>75</v>
      </c>
      <c r="N1160" s="65" t="n">
        <v>4699900</v>
      </c>
      <c r="O1160" s="65" t="n">
        <v>611</v>
      </c>
      <c r="P1160" s="47" t="n">
        <f aca="false">1030752.1</f>
        <v>1030752.1</v>
      </c>
      <c r="Q1160" s="47" t="n">
        <f aca="false">1032846.5</f>
        <v>1032846.5</v>
      </c>
      <c r="R1160" s="47" t="n">
        <f aca="false">1035649.3</f>
        <v>1035649.3</v>
      </c>
      <c r="S1160" s="47" t="n">
        <f aca="false">ROUND(R1160*$Y$9,1)</f>
        <v>1087852.9</v>
      </c>
      <c r="T1160" s="47" t="n">
        <f aca="false">ROUND(R1160*$Z$9,1)</f>
        <v>1155353.5</v>
      </c>
      <c r="U1160" s="47" t="n">
        <f aca="false">ROUND(R1160*$AA$9,1)</f>
        <v>1251359.6</v>
      </c>
      <c r="V1160" s="47" t="n">
        <f aca="false">ROUND(R1160*$AB$9,1)</f>
        <v>1303023.5</v>
      </c>
      <c r="W1160" s="47" t="n">
        <f aca="false">ROUND(R1160*$AC$9,1)</f>
        <v>1339966.9</v>
      </c>
    </row>
    <row r="1161" customFormat="false" ht="45" hidden="false" customHeight="true" outlineLevel="0" collapsed="false">
      <c r="A1161" s="29" t="s">
        <v>192</v>
      </c>
      <c r="B1161" s="29"/>
      <c r="C1161" s="64" t="s">
        <v>40</v>
      </c>
      <c r="D1161" s="64" t="s">
        <v>130</v>
      </c>
      <c r="E1161" s="64" t="s">
        <v>90</v>
      </c>
      <c r="F1161" s="43"/>
      <c r="G1161" s="43" t="n">
        <f aca="false">IF(SUM(P1161:W1161)&gt;0,1,0)</f>
        <v>1</v>
      </c>
      <c r="H1161" s="46" t="s">
        <v>48</v>
      </c>
      <c r="I1161" s="46" t="n">
        <v>1</v>
      </c>
      <c r="J1161" s="44" t="str">
        <f aca="false">H1161&amp;"_"&amp;I1161</f>
        <v>056_1</v>
      </c>
      <c r="K1161" s="45" t="str">
        <f aca="false">VLOOKUP(H1161,ГРБС!$A$2:$D$25,4,0)&amp;IF(I116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61" s="65" t="s">
        <v>48</v>
      </c>
      <c r="M1161" s="87" t="s">
        <v>75</v>
      </c>
      <c r="N1161" s="65" t="n">
        <v>4699900</v>
      </c>
      <c r="O1161" s="65" t="s">
        <v>83</v>
      </c>
      <c r="P1161" s="47" t="n">
        <v>317996.9</v>
      </c>
      <c r="Q1161" s="47" t="n">
        <v>318959.4</v>
      </c>
      <c r="R1161" s="47" t="n">
        <v>318640.3</v>
      </c>
      <c r="S1161" s="47" t="n">
        <f aca="false">ROUND(R1161*$Y$9,1)</f>
        <v>334701.9</v>
      </c>
      <c r="T1161" s="47" t="n">
        <f aca="false">ROUND(R1161*$Z$9,1)</f>
        <v>355469.9</v>
      </c>
      <c r="U1161" s="47" t="n">
        <f aca="false">ROUND(R1161*$AA$9,1)</f>
        <v>385008.3</v>
      </c>
      <c r="V1161" s="47" t="n">
        <f aca="false">ROUND(R1161*$AB$9,1)</f>
        <v>400903.9</v>
      </c>
      <c r="W1161" s="47" t="n">
        <f aca="false">ROUND(R1161*$AC$9,1)</f>
        <v>412270.3</v>
      </c>
    </row>
    <row r="1162" s="39" customFormat="true" ht="45" hidden="true" customHeight="true" outlineLevel="0" collapsed="false">
      <c r="A1162" s="29" t="s">
        <v>192</v>
      </c>
      <c r="B1162" s="29"/>
      <c r="C1162" s="64" t="s">
        <v>40</v>
      </c>
      <c r="D1162" s="64" t="s">
        <v>130</v>
      </c>
      <c r="E1162" s="64" t="s">
        <v>90</v>
      </c>
      <c r="F1162" s="68"/>
      <c r="G1162" s="43" t="n">
        <f aca="false">IF(SUM(P1162:W1162)&gt;0,1,0)</f>
        <v>0</v>
      </c>
      <c r="H1162" s="35" t="s">
        <v>48</v>
      </c>
      <c r="I1162" s="35" t="n">
        <v>2</v>
      </c>
      <c r="J1162" s="44" t="str">
        <f aca="false">H1162&amp;"_"&amp;I1162</f>
        <v>056_2</v>
      </c>
      <c r="K1162" s="45" t="str">
        <f aca="false">VLOOKUP(H1162,ГРБС!$A$2:$D$25,4,0)&amp;IF(I116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162" s="35" t="s">
        <v>44</v>
      </c>
      <c r="M1162" s="35" t="s">
        <v>44</v>
      </c>
      <c r="N1162" s="35" t="s">
        <v>44</v>
      </c>
      <c r="O1162" s="35" t="s">
        <v>44</v>
      </c>
      <c r="P1162" s="49"/>
      <c r="Q1162" s="49"/>
      <c r="R1162" s="49"/>
      <c r="S1162" s="49"/>
      <c r="T1162" s="49"/>
      <c r="U1162" s="49"/>
      <c r="V1162" s="49"/>
      <c r="W1162" s="49"/>
    </row>
    <row r="1163" s="39" customFormat="true" ht="42.75" hidden="false" customHeight="true" outlineLevel="0" collapsed="false">
      <c r="A1163" s="29" t="s">
        <v>193</v>
      </c>
      <c r="B1163" s="29" t="str">
        <f aca="false">VLOOKUP(A1163,Кодификатор!$B$2:$F$233,5,0)</f>
        <v>Государственный контроль за обращением медицинских изделий. </v>
      </c>
      <c r="C1163" s="59" t="s">
        <v>40</v>
      </c>
      <c r="D1163" s="59" t="s">
        <v>130</v>
      </c>
      <c r="E1163" s="59" t="s">
        <v>94</v>
      </c>
      <c r="F1163" s="60" t="n">
        <v>903</v>
      </c>
      <c r="G1163" s="60" t="n">
        <v>1</v>
      </c>
      <c r="H1163" s="59" t="s">
        <v>42</v>
      </c>
      <c r="I1163" s="61" t="n">
        <v>3</v>
      </c>
      <c r="J1163" s="62" t="str">
        <f aca="false">H1163&amp;"_"&amp;I1163</f>
        <v>Всего_3</v>
      </c>
      <c r="K1163" s="29" t="s">
        <v>43</v>
      </c>
      <c r="L1163" s="35" t="s">
        <v>44</v>
      </c>
      <c r="M1163" s="35" t="s">
        <v>44</v>
      </c>
      <c r="N1163" s="35" t="s">
        <v>44</v>
      </c>
      <c r="O1163" s="35" t="s">
        <v>44</v>
      </c>
      <c r="P1163" s="36" t="n">
        <f aca="false">SUM(P1166:P1174)</f>
        <v>369548.4</v>
      </c>
      <c r="Q1163" s="36" t="n">
        <f aca="false">SUM(Q1166:Q1174)</f>
        <v>147764.7</v>
      </c>
      <c r="R1163" s="36" t="n">
        <f aca="false">SUM(R1166:R1174)</f>
        <v>144597.8</v>
      </c>
      <c r="S1163" s="36" t="n">
        <f aca="false">SUM(S1166:S1174)</f>
        <v>151886.4</v>
      </c>
      <c r="T1163" s="36" t="n">
        <f aca="false">SUM(T1166:T1174)</f>
        <v>161310.8</v>
      </c>
      <c r="U1163" s="36" t="n">
        <f aca="false">SUM(U1166:U1174)</f>
        <v>174715.3</v>
      </c>
      <c r="V1163" s="36" t="n">
        <f aca="false">SUM(V1166:V1174)</f>
        <v>181928.7</v>
      </c>
      <c r="W1163" s="36" t="n">
        <f aca="false">SUM(W1166:W1174)</f>
        <v>187086.8</v>
      </c>
    </row>
    <row r="1164" s="39" customFormat="true" ht="28.5" hidden="false" customHeight="true" outlineLevel="0" collapsed="false">
      <c r="A1164" s="29" t="s">
        <v>193</v>
      </c>
      <c r="B1164" s="29"/>
      <c r="C1164" s="59" t="str">
        <f aca="false">C1163</f>
        <v>001</v>
      </c>
      <c r="D1164" s="59" t="str">
        <f aca="false">D1163</f>
        <v>09</v>
      </c>
      <c r="E1164" s="59" t="str">
        <f aca="false">E1163</f>
        <v>03</v>
      </c>
      <c r="F1164" s="59" t="n">
        <f aca="false">F1163</f>
        <v>903</v>
      </c>
      <c r="G1164" s="60" t="n">
        <v>1</v>
      </c>
      <c r="H1164" s="59" t="s">
        <v>42</v>
      </c>
      <c r="I1164" s="62" t="n">
        <v>1</v>
      </c>
      <c r="J1164" s="62" t="str">
        <f aca="false">H1164&amp;"_"&amp;I1164</f>
        <v>Всего_1</v>
      </c>
      <c r="K1164" s="29" t="s">
        <v>45</v>
      </c>
      <c r="L1164" s="63" t="s">
        <v>44</v>
      </c>
      <c r="M1164" s="63" t="s">
        <v>44</v>
      </c>
      <c r="N1164" s="63" t="s">
        <v>44</v>
      </c>
      <c r="O1164" s="63" t="s">
        <v>44</v>
      </c>
      <c r="P1164" s="36" t="n">
        <f aca="false">SUMIF($I$1166:$I$1174,$I1164,P$1166:P$1174)</f>
        <v>369548.4</v>
      </c>
      <c r="Q1164" s="36" t="n">
        <f aca="false">SUMIF($I$1166:$I$1174,$I1164,Q$1166:Q$1174)</f>
        <v>147764.7</v>
      </c>
      <c r="R1164" s="36" t="n">
        <f aca="false">SUMIF($I$1166:$I$1174,$I1164,R$1166:R$1174)</f>
        <v>144597.8</v>
      </c>
      <c r="S1164" s="36" t="n">
        <f aca="false">SUMIF($I$1166:$I$1174,$I1164,S$1166:S$1174)</f>
        <v>151886.4</v>
      </c>
      <c r="T1164" s="36" t="n">
        <f aca="false">SUMIF($I$1166:$I$1174,$I1164,T$1166:T$1174)</f>
        <v>161310.8</v>
      </c>
      <c r="U1164" s="36" t="n">
        <f aca="false">SUMIF($I$1166:$I$1174,$I1164,U$1166:U$1174)</f>
        <v>174715.3</v>
      </c>
      <c r="V1164" s="36" t="n">
        <f aca="false">SUMIF($I$1166:$I$1174,$I1164,V$1166:V$1174)</f>
        <v>181928.7</v>
      </c>
      <c r="W1164" s="36" t="n">
        <f aca="false">SUMIF($I$1166:$I$1174,$I1164,W$1166:W$1174)</f>
        <v>187086.8</v>
      </c>
    </row>
    <row r="1165" s="39" customFormat="true" ht="28.5" hidden="false" customHeight="false" outlineLevel="0" collapsed="false">
      <c r="A1165" s="29" t="s">
        <v>193</v>
      </c>
      <c r="B1165" s="29"/>
      <c r="C1165" s="59" t="str">
        <f aca="false">C1164</f>
        <v>001</v>
      </c>
      <c r="D1165" s="59" t="str">
        <f aca="false">D1164</f>
        <v>09</v>
      </c>
      <c r="E1165" s="59" t="str">
        <f aca="false">E1164</f>
        <v>03</v>
      </c>
      <c r="F1165" s="59" t="n">
        <f aca="false">F1164</f>
        <v>903</v>
      </c>
      <c r="G1165" s="60" t="n">
        <v>1</v>
      </c>
      <c r="H1165" s="59" t="s">
        <v>42</v>
      </c>
      <c r="I1165" s="62" t="n">
        <v>2</v>
      </c>
      <c r="J1165" s="62" t="str">
        <f aca="false">H1165&amp;"_"&amp;I1165</f>
        <v>Всего_2</v>
      </c>
      <c r="K1165" s="29" t="s">
        <v>47</v>
      </c>
      <c r="L1165" s="35" t="s">
        <v>44</v>
      </c>
      <c r="M1165" s="35" t="s">
        <v>44</v>
      </c>
      <c r="N1165" s="35" t="s">
        <v>44</v>
      </c>
      <c r="O1165" s="35" t="s">
        <v>44</v>
      </c>
      <c r="P1165" s="36" t="n">
        <f aca="false">SUMIF($I$1166:$I$1174,$I1165,P$1166:P$1174)</f>
        <v>0</v>
      </c>
      <c r="Q1165" s="36" t="n">
        <f aca="false">SUMIF($I$1166:$I$1174,$I1165,Q$1166:Q$1174)</f>
        <v>0</v>
      </c>
      <c r="R1165" s="36" t="n">
        <f aca="false">SUMIF($I$1166:$I$1174,$I1165,R$1166:R$1174)</f>
        <v>0</v>
      </c>
      <c r="S1165" s="36" t="n">
        <f aca="false">SUMIF($I$1166:$I$1174,$I1165,S$1166:S$1174)</f>
        <v>0</v>
      </c>
      <c r="T1165" s="36" t="n">
        <f aca="false">SUMIF($I$1166:$I$1174,$I1165,T$1166:T$1174)</f>
        <v>0</v>
      </c>
      <c r="U1165" s="36" t="n">
        <f aca="false">SUMIF($I$1166:$I$1174,$I1165,U$1166:U$1174)</f>
        <v>0</v>
      </c>
      <c r="V1165" s="36" t="n">
        <f aca="false">SUMIF($I$1166:$I$1174,$I1165,V$1166:V$1174)</f>
        <v>0</v>
      </c>
      <c r="W1165" s="36" t="n">
        <f aca="false">SUMIF($I$1166:$I$1174,$I1165,W$1166:W$1174)</f>
        <v>0</v>
      </c>
    </row>
    <row r="1166" customFormat="false" ht="45" hidden="false" customHeight="true" outlineLevel="0" collapsed="false">
      <c r="A1166" s="29" t="s">
        <v>193</v>
      </c>
      <c r="B1166" s="29"/>
      <c r="C1166" s="64" t="s">
        <v>40</v>
      </c>
      <c r="D1166" s="64" t="s">
        <v>130</v>
      </c>
      <c r="E1166" s="64" t="s">
        <v>94</v>
      </c>
      <c r="F1166" s="43"/>
      <c r="G1166" s="43" t="n">
        <f aca="false">IF(SUM(P1166:W1166)&gt;0,1,0)</f>
        <v>1</v>
      </c>
      <c r="H1166" s="46" t="s">
        <v>52</v>
      </c>
      <c r="I1166" s="46" t="n">
        <v>1</v>
      </c>
      <c r="J1166" s="44" t="str">
        <f aca="false">H1166&amp;"_"&amp;I1166</f>
        <v>060_1</v>
      </c>
      <c r="K1166" s="45" t="str">
        <f aca="false">VLOOKUP(H1166,ГРБС!$A$2:$D$25,4,0)&amp;IF(I116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66" s="65" t="s">
        <v>52</v>
      </c>
      <c r="M1166" s="87" t="s">
        <v>75</v>
      </c>
      <c r="N1166" s="65" t="s">
        <v>189</v>
      </c>
      <c r="O1166" s="65" t="s">
        <v>114</v>
      </c>
      <c r="P1166" s="47" t="n">
        <v>12160.1</v>
      </c>
      <c r="Q1166" s="47" t="n">
        <v>12160.1</v>
      </c>
      <c r="R1166" s="47" t="n">
        <v>12160.1</v>
      </c>
      <c r="S1166" s="47" t="n">
        <f aca="false">ROUND(R1166*$Y$9,1)</f>
        <v>12773</v>
      </c>
      <c r="T1166" s="47" t="n">
        <f aca="false">ROUND(R1166*$Z$9,1)</f>
        <v>13565.6</v>
      </c>
      <c r="U1166" s="47" t="n">
        <f aca="false">ROUND(R1166*$AA$9,1)</f>
        <v>14692.9</v>
      </c>
      <c r="V1166" s="47" t="n">
        <f aca="false">ROUND(R1166*$AB$9,1)</f>
        <v>15299.5</v>
      </c>
      <c r="W1166" s="47" t="n">
        <f aca="false">ROUND(R1166*$AC$9,1)</f>
        <v>15733.3</v>
      </c>
    </row>
    <row r="1167" customFormat="false" ht="45" hidden="false" customHeight="true" outlineLevel="0" collapsed="false">
      <c r="A1167" s="29" t="s">
        <v>193</v>
      </c>
      <c r="B1167" s="29"/>
      <c r="C1167" s="64" t="s">
        <v>40</v>
      </c>
      <c r="D1167" s="64" t="s">
        <v>130</v>
      </c>
      <c r="E1167" s="64" t="s">
        <v>94</v>
      </c>
      <c r="F1167" s="43"/>
      <c r="G1167" s="43" t="n">
        <f aca="false">IF(SUM(P1167:W1167)&gt;0,1,0)</f>
        <v>1</v>
      </c>
      <c r="H1167" s="46" t="s">
        <v>52</v>
      </c>
      <c r="I1167" s="46" t="n">
        <v>1</v>
      </c>
      <c r="J1167" s="44" t="str">
        <f aca="false">H1167&amp;"_"&amp;I1167</f>
        <v>060_1</v>
      </c>
      <c r="K1167" s="45" t="str">
        <f aca="false">VLOOKUP(H1167,ГРБС!$A$2:$D$25,4,0)&amp;IF(I116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67" s="65" t="s">
        <v>52</v>
      </c>
      <c r="M1167" s="87" t="s">
        <v>75</v>
      </c>
      <c r="N1167" s="65" t="s">
        <v>189</v>
      </c>
      <c r="O1167" s="65" t="s">
        <v>77</v>
      </c>
      <c r="P1167" s="47" t="n">
        <v>25794</v>
      </c>
      <c r="Q1167" s="47" t="n">
        <v>25661.8</v>
      </c>
      <c r="R1167" s="47" t="n">
        <v>26109.5</v>
      </c>
      <c r="S1167" s="47" t="n">
        <f aca="false">ROUND(R1167*$Y$9,1)</f>
        <v>27425.6</v>
      </c>
      <c r="T1167" s="47" t="n">
        <f aca="false">ROUND(R1167*$Z$9,1)</f>
        <v>29127.3</v>
      </c>
      <c r="U1167" s="47" t="n">
        <f aca="false">ROUND(R1167*$AA$9,1)</f>
        <v>31547.7</v>
      </c>
      <c r="V1167" s="47" t="n">
        <f aca="false">ROUND(R1167*$AB$9,1)</f>
        <v>32850.2</v>
      </c>
      <c r="W1167" s="47" t="n">
        <f aca="false">ROUND(R1167*$AC$9,1)</f>
        <v>33781.6</v>
      </c>
    </row>
    <row r="1168" customFormat="false" ht="45" hidden="false" customHeight="true" outlineLevel="0" collapsed="false">
      <c r="A1168" s="29" t="s">
        <v>193</v>
      </c>
      <c r="B1168" s="29"/>
      <c r="C1168" s="64" t="s">
        <v>40</v>
      </c>
      <c r="D1168" s="64" t="s">
        <v>130</v>
      </c>
      <c r="E1168" s="64" t="s">
        <v>94</v>
      </c>
      <c r="F1168" s="43"/>
      <c r="G1168" s="43" t="n">
        <f aca="false">IF(SUM(P1168:W1168)&gt;0,1,0)</f>
        <v>1</v>
      </c>
      <c r="H1168" s="46" t="s">
        <v>52</v>
      </c>
      <c r="I1168" s="46" t="n">
        <v>1</v>
      </c>
      <c r="J1168" s="44" t="str">
        <f aca="false">H1168&amp;"_"&amp;I1168</f>
        <v>060_1</v>
      </c>
      <c r="K1168" s="45" t="str">
        <f aca="false">VLOOKUP(H1168,ГРБС!$A$2:$D$25,4,0)&amp;IF(I116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68" s="65" t="s">
        <v>52</v>
      </c>
      <c r="M1168" s="87" t="s">
        <v>75</v>
      </c>
      <c r="N1168" s="65" t="s">
        <v>190</v>
      </c>
      <c r="O1168" s="65" t="s">
        <v>77</v>
      </c>
      <c r="P1168" s="47" t="n">
        <v>22.8</v>
      </c>
      <c r="Q1168" s="47" t="n">
        <v>22.8</v>
      </c>
      <c r="R1168" s="47" t="n">
        <v>22.8</v>
      </c>
      <c r="S1168" s="47" t="n">
        <f aca="false">ROUND(R1168*$Y$9,1)</f>
        <v>23.9</v>
      </c>
      <c r="T1168" s="47" t="n">
        <f aca="false">ROUND(R1168*$Z$9,1)</f>
        <v>25.4</v>
      </c>
      <c r="U1168" s="47" t="n">
        <f aca="false">ROUND(R1168*$AA$9,1)</f>
        <v>27.5</v>
      </c>
      <c r="V1168" s="47" t="n">
        <f aca="false">ROUND(R1168*$AB$9,1)</f>
        <v>28.7</v>
      </c>
      <c r="W1168" s="47" t="n">
        <f aca="false">ROUND(R1168*$AC$9,1)</f>
        <v>29.5</v>
      </c>
    </row>
    <row r="1169" customFormat="false" ht="45" hidden="false" customHeight="true" outlineLevel="0" collapsed="false">
      <c r="A1169" s="29" t="s">
        <v>193</v>
      </c>
      <c r="B1169" s="29"/>
      <c r="C1169" s="64" t="s">
        <v>40</v>
      </c>
      <c r="D1169" s="64" t="s">
        <v>130</v>
      </c>
      <c r="E1169" s="64" t="s">
        <v>94</v>
      </c>
      <c r="F1169" s="43"/>
      <c r="G1169" s="43" t="n">
        <f aca="false">IF(SUM(P1169:W1169)&gt;0,1,0)</f>
        <v>1</v>
      </c>
      <c r="H1169" s="46" t="s">
        <v>52</v>
      </c>
      <c r="I1169" s="46" t="n">
        <v>1</v>
      </c>
      <c r="J1169" s="44" t="str">
        <f aca="false">H1169&amp;"_"&amp;I1169</f>
        <v>060_1</v>
      </c>
      <c r="K1169" s="45" t="str">
        <f aca="false">VLOOKUP(H1169,ГРБС!$A$2:$D$25,4,0)&amp;IF(I116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69" s="65" t="s">
        <v>52</v>
      </c>
      <c r="M1169" s="87" t="s">
        <v>75</v>
      </c>
      <c r="N1169" s="65" t="s">
        <v>191</v>
      </c>
      <c r="O1169" s="65" t="s">
        <v>114</v>
      </c>
      <c r="P1169" s="47" t="n">
        <v>36591.5</v>
      </c>
      <c r="Q1169" s="47" t="n">
        <v>34019</v>
      </c>
      <c r="R1169" s="47" t="n">
        <v>34019</v>
      </c>
      <c r="S1169" s="47" t="n">
        <f aca="false">ROUND(R1169*$Y$9,1)</f>
        <v>35733.8</v>
      </c>
      <c r="T1169" s="47" t="n">
        <f aca="false">ROUND(R1169*$Z$9,1)</f>
        <v>37951</v>
      </c>
      <c r="U1169" s="47" t="n">
        <f aca="false">ROUND(R1169*$AA$9,1)</f>
        <v>41104.6</v>
      </c>
      <c r="V1169" s="47" t="n">
        <f aca="false">ROUND(R1169*$AB$9,1)</f>
        <v>42801.7</v>
      </c>
      <c r="W1169" s="47" t="n">
        <f aca="false">ROUND(R1169*$AC$9,1)</f>
        <v>44015.2</v>
      </c>
    </row>
    <row r="1170" customFormat="false" ht="45" hidden="false" customHeight="true" outlineLevel="0" collapsed="false">
      <c r="A1170" s="29" t="s">
        <v>193</v>
      </c>
      <c r="B1170" s="29"/>
      <c r="C1170" s="64" t="s">
        <v>40</v>
      </c>
      <c r="D1170" s="64" t="s">
        <v>130</v>
      </c>
      <c r="E1170" s="64" t="s">
        <v>94</v>
      </c>
      <c r="F1170" s="43"/>
      <c r="G1170" s="43" t="n">
        <f aca="false">IF(SUM(P1170:W1170)&gt;0,1,0)</f>
        <v>1</v>
      </c>
      <c r="H1170" s="46" t="s">
        <v>52</v>
      </c>
      <c r="I1170" s="46" t="n">
        <v>1</v>
      </c>
      <c r="J1170" s="44" t="str">
        <f aca="false">H1170&amp;"_"&amp;I1170</f>
        <v>060_1</v>
      </c>
      <c r="K1170" s="45" t="str">
        <f aca="false">VLOOKUP(H1170,ГРБС!$A$2:$D$25,4,0)&amp;IF(I117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70" s="65" t="s">
        <v>52</v>
      </c>
      <c r="M1170" s="87" t="s">
        <v>75</v>
      </c>
      <c r="N1170" s="65" t="s">
        <v>191</v>
      </c>
      <c r="O1170" s="65" t="s">
        <v>115</v>
      </c>
      <c r="P1170" s="47" t="n">
        <v>3159.3</v>
      </c>
      <c r="Q1170" s="47" t="n">
        <v>3159.3</v>
      </c>
      <c r="R1170" s="47" t="n">
        <v>0</v>
      </c>
      <c r="S1170" s="47" t="n">
        <f aca="false">ROUND(R1170*$Y$9,1)</f>
        <v>0</v>
      </c>
      <c r="T1170" s="47" t="n">
        <f aca="false">ROUND(R1170*$Z$9,1)</f>
        <v>0</v>
      </c>
      <c r="U1170" s="47" t="n">
        <f aca="false">ROUND(R1170*$AA$9,1)</f>
        <v>0</v>
      </c>
      <c r="V1170" s="47" t="n">
        <f aca="false">ROUND(R1170*$AB$9,1)</f>
        <v>0</v>
      </c>
      <c r="W1170" s="47" t="n">
        <f aca="false">ROUND(R1170*$AC$9,1)</f>
        <v>0</v>
      </c>
    </row>
    <row r="1171" customFormat="false" ht="45" hidden="false" customHeight="true" outlineLevel="0" collapsed="false">
      <c r="A1171" s="29" t="s">
        <v>193</v>
      </c>
      <c r="B1171" s="29"/>
      <c r="C1171" s="64" t="s">
        <v>40</v>
      </c>
      <c r="D1171" s="64" t="s">
        <v>130</v>
      </c>
      <c r="E1171" s="64" t="s">
        <v>94</v>
      </c>
      <c r="F1171" s="43"/>
      <c r="G1171" s="43" t="n">
        <f aca="false">IF(SUM(P1171:W1171)&gt;0,1,0)</f>
        <v>1</v>
      </c>
      <c r="H1171" s="46" t="s">
        <v>52</v>
      </c>
      <c r="I1171" s="46" t="n">
        <v>1</v>
      </c>
      <c r="J1171" s="44" t="str">
        <f aca="false">H1171&amp;"_"&amp;I1171</f>
        <v>060_1</v>
      </c>
      <c r="K1171" s="45" t="str">
        <f aca="false">VLOOKUP(H1171,ГРБС!$A$2:$D$25,4,0)&amp;IF(I117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71" s="65" t="s">
        <v>52</v>
      </c>
      <c r="M1171" s="87" t="s">
        <v>75</v>
      </c>
      <c r="N1171" s="65" t="s">
        <v>191</v>
      </c>
      <c r="O1171" s="65" t="s">
        <v>77</v>
      </c>
      <c r="P1171" s="47" t="n">
        <v>52273.4</v>
      </c>
      <c r="Q1171" s="47" t="n">
        <v>48425.9</v>
      </c>
      <c r="R1171" s="47" t="n">
        <v>47886.7</v>
      </c>
      <c r="S1171" s="47" t="n">
        <f aca="false">ROUND(R1171*$Y$9,1)</f>
        <v>50300.5</v>
      </c>
      <c r="T1171" s="47" t="n">
        <f aca="false">ROUND(R1171*$Z$9,1)</f>
        <v>53421.6</v>
      </c>
      <c r="U1171" s="47" t="n">
        <f aca="false">ROUND(R1171*$AA$9,1)</f>
        <v>57860.8</v>
      </c>
      <c r="V1171" s="47" t="n">
        <f aca="false">ROUND(R1171*$AB$9,1)</f>
        <v>60249.6</v>
      </c>
      <c r="W1171" s="47" t="n">
        <f aca="false">ROUND(R1171*$AC$9,1)</f>
        <v>61957.8</v>
      </c>
    </row>
    <row r="1172" customFormat="false" ht="45" hidden="false" customHeight="true" outlineLevel="0" collapsed="false">
      <c r="A1172" s="29" t="s">
        <v>193</v>
      </c>
      <c r="B1172" s="29"/>
      <c r="C1172" s="64" t="s">
        <v>40</v>
      </c>
      <c r="D1172" s="64" t="s">
        <v>130</v>
      </c>
      <c r="E1172" s="64" t="s">
        <v>94</v>
      </c>
      <c r="F1172" s="43"/>
      <c r="G1172" s="43" t="n">
        <f aca="false">IF(SUM(P1172:W1172)&gt;0,1,0)</f>
        <v>1</v>
      </c>
      <c r="H1172" s="46" t="s">
        <v>52</v>
      </c>
      <c r="I1172" s="46" t="n">
        <v>1</v>
      </c>
      <c r="J1172" s="44" t="str">
        <f aca="false">H1172&amp;"_"&amp;I1172</f>
        <v>060_1</v>
      </c>
      <c r="K1172" s="45" t="str">
        <f aca="false">VLOOKUP(H1172,ГРБС!$A$2:$D$25,4,0)&amp;IF(I117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72" s="65" t="s">
        <v>52</v>
      </c>
      <c r="M1172" s="87" t="s">
        <v>75</v>
      </c>
      <c r="N1172" s="65" t="s">
        <v>126</v>
      </c>
      <c r="O1172" s="65" t="n">
        <v>611</v>
      </c>
      <c r="P1172" s="47" t="n">
        <v>23712.3</v>
      </c>
      <c r="Q1172" s="47" t="n">
        <v>24315.8</v>
      </c>
      <c r="R1172" s="47" t="n">
        <v>24399.7</v>
      </c>
      <c r="S1172" s="47" t="n">
        <f aca="false">ROUND(R1172*$Y$9,1)</f>
        <v>25629.6</v>
      </c>
      <c r="T1172" s="47" t="n">
        <f aca="false">ROUND(R1172*$Z$9,1)</f>
        <v>27219.9</v>
      </c>
      <c r="U1172" s="47" t="n">
        <f aca="false">ROUND(R1172*$AA$9,1)</f>
        <v>29481.8</v>
      </c>
      <c r="V1172" s="47" t="n">
        <f aca="false">ROUND(R1172*$AB$9,1)</f>
        <v>30699</v>
      </c>
      <c r="W1172" s="47" t="n">
        <f aca="false">ROUND(R1172*$AC$9,1)</f>
        <v>31569.4</v>
      </c>
    </row>
    <row r="1173" customFormat="false" ht="45" hidden="false" customHeight="true" outlineLevel="0" collapsed="false">
      <c r="A1173" s="29" t="s">
        <v>193</v>
      </c>
      <c r="B1173" s="29"/>
      <c r="C1173" s="64" t="s">
        <v>40</v>
      </c>
      <c r="D1173" s="64" t="s">
        <v>130</v>
      </c>
      <c r="E1173" s="64" t="s">
        <v>94</v>
      </c>
      <c r="F1173" s="43"/>
      <c r="G1173" s="43" t="n">
        <f aca="false">IF(SUM(P1173:W1173)&gt;0,1,0)</f>
        <v>1</v>
      </c>
      <c r="H1173" s="46" t="s">
        <v>52</v>
      </c>
      <c r="I1173" s="46" t="n">
        <v>1</v>
      </c>
      <c r="J1173" s="44" t="str">
        <f aca="false">H1173&amp;"_"&amp;I1173</f>
        <v>060_1</v>
      </c>
      <c r="K1173" s="45" t="str">
        <f aca="false">VLOOKUP(H1173,ГРБС!$A$2:$D$25,4,0)&amp;IF(I117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173" s="65" t="s">
        <v>52</v>
      </c>
      <c r="M1173" s="87" t="s">
        <v>75</v>
      </c>
      <c r="N1173" s="65" t="s">
        <v>126</v>
      </c>
      <c r="O1173" s="65" t="n">
        <v>612</v>
      </c>
      <c r="P1173" s="47" t="n">
        <v>215835</v>
      </c>
      <c r="Q1173" s="47" t="n">
        <v>0</v>
      </c>
      <c r="R1173" s="47" t="n">
        <v>0</v>
      </c>
      <c r="S1173" s="47" t="n">
        <f aca="false">ROUND(R1173*$Y$9,1)</f>
        <v>0</v>
      </c>
      <c r="T1173" s="47" t="n">
        <f aca="false">ROUND(R1173*$Z$9,1)</f>
        <v>0</v>
      </c>
      <c r="U1173" s="47" t="n">
        <f aca="false">ROUND(R1173*$AA$9,1)</f>
        <v>0</v>
      </c>
      <c r="V1173" s="47" t="n">
        <f aca="false">ROUND(R1173*$AB$9,1)</f>
        <v>0</v>
      </c>
      <c r="W1173" s="47" t="n">
        <f aca="false">ROUND(R1173*$AC$9,1)</f>
        <v>0</v>
      </c>
    </row>
    <row r="1174" s="39" customFormat="true" ht="45" hidden="true" customHeight="true" outlineLevel="0" collapsed="false">
      <c r="A1174" s="29" t="s">
        <v>193</v>
      </c>
      <c r="B1174" s="86"/>
      <c r="C1174" s="64" t="s">
        <v>40</v>
      </c>
      <c r="D1174" s="64" t="s">
        <v>130</v>
      </c>
      <c r="E1174" s="64" t="s">
        <v>94</v>
      </c>
      <c r="F1174" s="68"/>
      <c r="G1174" s="43" t="n">
        <f aca="false">IF(SUM(P1174:W1174)&gt;0,1,0)</f>
        <v>0</v>
      </c>
      <c r="H1174" s="35" t="s">
        <v>52</v>
      </c>
      <c r="I1174" s="35" t="n">
        <v>2</v>
      </c>
      <c r="J1174" s="44" t="str">
        <f aca="false">H1174&amp;"_"&amp;I1174</f>
        <v>060_2</v>
      </c>
      <c r="K1174" s="45" t="str">
        <f aca="false">VLOOKUP(H1174,ГРБС!$A$2:$D$25,4,0)&amp;IF(I117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174" s="35" t="s">
        <v>44</v>
      </c>
      <c r="M1174" s="35" t="s">
        <v>44</v>
      </c>
      <c r="N1174" s="35" t="s">
        <v>44</v>
      </c>
      <c r="O1174" s="35" t="s">
        <v>44</v>
      </c>
      <c r="P1174" s="49"/>
      <c r="Q1174" s="49"/>
      <c r="R1174" s="49"/>
      <c r="S1174" s="49"/>
      <c r="T1174" s="49"/>
      <c r="U1174" s="49"/>
      <c r="V1174" s="49"/>
      <c r="W1174" s="49"/>
    </row>
    <row r="1175" s="39" customFormat="true" ht="42.75" hidden="false" customHeight="true" outlineLevel="0" collapsed="false">
      <c r="A1175" s="29" t="s">
        <v>194</v>
      </c>
      <c r="B1175" s="29" t="str">
        <f aca="false">VLOOKUP(A1175,Кодификатор!$B$2:$F$233,5,0)</f>
        <v>Развитие государственной судебно–медицинской экспертной деятельности</v>
      </c>
      <c r="C1175" s="59" t="s">
        <v>40</v>
      </c>
      <c r="D1175" s="59" t="s">
        <v>130</v>
      </c>
      <c r="E1175" s="59" t="s">
        <v>96</v>
      </c>
      <c r="F1175" s="60" t="n">
        <v>904</v>
      </c>
      <c r="G1175" s="60" t="n">
        <v>1</v>
      </c>
      <c r="H1175" s="59" t="s">
        <v>42</v>
      </c>
      <c r="I1175" s="61" t="n">
        <v>3</v>
      </c>
      <c r="J1175" s="62" t="str">
        <f aca="false">H1175&amp;"_"&amp;I1175</f>
        <v>Всего_3</v>
      </c>
      <c r="K1175" s="29" t="s">
        <v>43</v>
      </c>
      <c r="L1175" s="35" t="s">
        <v>44</v>
      </c>
      <c r="M1175" s="35" t="s">
        <v>44</v>
      </c>
      <c r="N1175" s="35" t="s">
        <v>44</v>
      </c>
      <c r="O1175" s="35" t="s">
        <v>44</v>
      </c>
      <c r="P1175" s="36" t="n">
        <f aca="false">SUM(P1178:P1185)</f>
        <v>61420612.9</v>
      </c>
      <c r="Q1175" s="36" t="n">
        <f aca="false">SUM(Q1178:Q1185)</f>
        <v>71430816.8</v>
      </c>
      <c r="R1175" s="36" t="n">
        <f aca="false">SUM(R1178:R1185)</f>
        <v>81434968.5</v>
      </c>
      <c r="S1175" s="36" t="n">
        <f aca="false">SUM(S1178:S1185)</f>
        <v>91507300.5</v>
      </c>
      <c r="T1175" s="36" t="n">
        <f aca="false">SUM(T1178:T1185)</f>
        <v>91600827.5</v>
      </c>
      <c r="U1175" s="36" t="n">
        <f aca="false">SUM(U1178:U1185)</f>
        <v>91733851</v>
      </c>
      <c r="V1175" s="36" t="n">
        <f aca="false">SUM(V1178:V1185)</f>
        <v>91805435.3</v>
      </c>
      <c r="W1175" s="36" t="n">
        <f aca="false">SUM(W1178:W1185)</f>
        <v>91856623.1</v>
      </c>
    </row>
    <row r="1176" s="39" customFormat="true" ht="28.5" hidden="false" customHeight="true" outlineLevel="0" collapsed="false">
      <c r="A1176" s="29" t="s">
        <v>194</v>
      </c>
      <c r="B1176" s="29"/>
      <c r="C1176" s="59" t="str">
        <f aca="false">C1175</f>
        <v>001</v>
      </c>
      <c r="D1176" s="59" t="str">
        <f aca="false">D1175</f>
        <v>09</v>
      </c>
      <c r="E1176" s="59" t="str">
        <f aca="false">E1175</f>
        <v>04</v>
      </c>
      <c r="F1176" s="59" t="n">
        <f aca="false">F1175</f>
        <v>904</v>
      </c>
      <c r="G1176" s="60" t="n">
        <v>1</v>
      </c>
      <c r="H1176" s="59" t="s">
        <v>42</v>
      </c>
      <c r="I1176" s="62" t="n">
        <v>1</v>
      </c>
      <c r="J1176" s="62" t="str">
        <f aca="false">H1176&amp;"_"&amp;I1176</f>
        <v>Всего_1</v>
      </c>
      <c r="K1176" s="29" t="s">
        <v>45</v>
      </c>
      <c r="L1176" s="63" t="s">
        <v>44</v>
      </c>
      <c r="M1176" s="63" t="s">
        <v>44</v>
      </c>
      <c r="N1176" s="63" t="s">
        <v>44</v>
      </c>
      <c r="O1176" s="63" t="s">
        <v>44</v>
      </c>
      <c r="P1176" s="36" t="n">
        <f aca="false">SUMIF($I$1178:$I$1185,$I1176,P$1178:P$1185)</f>
        <v>1420612.9</v>
      </c>
      <c r="Q1176" s="36" t="n">
        <f aca="false">SUMIF($I$1178:$I$1185,$I1176,Q$1178:Q$1185)</f>
        <v>1430816.8</v>
      </c>
      <c r="R1176" s="36" t="n">
        <f aca="false">SUMIF($I$1178:$I$1185,$I1176,R$1178:R$1185)</f>
        <v>1434968.5</v>
      </c>
      <c r="S1176" s="36" t="n">
        <f aca="false">SUMIF($I$1178:$I$1185,$I1176,S$1178:S$1185)</f>
        <v>1507300.5</v>
      </c>
      <c r="T1176" s="36" t="n">
        <f aca="false">SUMIF($I$1178:$I$1185,$I1176,T$1178:T$1185)</f>
        <v>1600827.5</v>
      </c>
      <c r="U1176" s="36" t="n">
        <f aca="false">SUMIF($I$1178:$I$1185,$I1176,U$1178:U$1185)</f>
        <v>1733851</v>
      </c>
      <c r="V1176" s="36" t="n">
        <f aca="false">SUMIF($I$1178:$I$1185,$I1176,V$1178:V$1185)</f>
        <v>1805435.3</v>
      </c>
      <c r="W1176" s="36" t="n">
        <f aca="false">SUMIF($I$1178:$I$1185,$I1176,W$1178:W$1185)</f>
        <v>1856623.1</v>
      </c>
    </row>
    <row r="1177" s="39" customFormat="true" ht="28.5" hidden="false" customHeight="false" outlineLevel="0" collapsed="false">
      <c r="A1177" s="29" t="s">
        <v>194</v>
      </c>
      <c r="B1177" s="29"/>
      <c r="C1177" s="59" t="str">
        <f aca="false">C1176</f>
        <v>001</v>
      </c>
      <c r="D1177" s="59" t="str">
        <f aca="false">D1176</f>
        <v>09</v>
      </c>
      <c r="E1177" s="59" t="str">
        <f aca="false">E1176</f>
        <v>04</v>
      </c>
      <c r="F1177" s="59" t="n">
        <f aca="false">F1176</f>
        <v>904</v>
      </c>
      <c r="G1177" s="60" t="n">
        <v>1</v>
      </c>
      <c r="H1177" s="59" t="s">
        <v>42</v>
      </c>
      <c r="I1177" s="62" t="n">
        <v>2</v>
      </c>
      <c r="J1177" s="62" t="str">
        <f aca="false">H1177&amp;"_"&amp;I1177</f>
        <v>Всего_2</v>
      </c>
      <c r="K1177" s="29" t="s">
        <v>47</v>
      </c>
      <c r="L1177" s="35" t="s">
        <v>44</v>
      </c>
      <c r="M1177" s="35" t="s">
        <v>44</v>
      </c>
      <c r="N1177" s="35" t="s">
        <v>44</v>
      </c>
      <c r="O1177" s="35" t="s">
        <v>44</v>
      </c>
      <c r="P1177" s="36" t="n">
        <f aca="false">SUMIF($I$1178:$I$1185,$I1177,P$1178:P$1185)</f>
        <v>60000000</v>
      </c>
      <c r="Q1177" s="36" t="n">
        <f aca="false">SUMIF($I$1178:$I$1185,$I1177,Q$1178:Q$1185)</f>
        <v>70000000</v>
      </c>
      <c r="R1177" s="36" t="n">
        <f aca="false">SUMIF($I$1178:$I$1185,$I1177,R$1178:R$1185)</f>
        <v>80000000</v>
      </c>
      <c r="S1177" s="36" t="n">
        <f aca="false">SUMIF($I$1178:$I$1185,$I1177,S$1178:S$1185)</f>
        <v>90000000</v>
      </c>
      <c r="T1177" s="36" t="n">
        <f aca="false">SUMIF($I$1178:$I$1185,$I1177,T$1178:T$1185)</f>
        <v>90000000</v>
      </c>
      <c r="U1177" s="36" t="n">
        <f aca="false">SUMIF($I$1178:$I$1185,$I1177,U$1178:U$1185)</f>
        <v>90000000</v>
      </c>
      <c r="V1177" s="36" t="n">
        <f aca="false">SUMIF($I$1178:$I$1185,$I1177,V$1178:V$1185)</f>
        <v>90000000</v>
      </c>
      <c r="W1177" s="36" t="n">
        <f aca="false">SUMIF($I$1178:$I$1185,$I1177,W$1178:W$1185)</f>
        <v>90000000</v>
      </c>
    </row>
    <row r="1178" customFormat="false" ht="45" hidden="false" customHeight="true" outlineLevel="0" collapsed="false">
      <c r="A1178" s="29" t="s">
        <v>194</v>
      </c>
      <c r="B1178" s="29"/>
      <c r="C1178" s="64" t="s">
        <v>40</v>
      </c>
      <c r="D1178" s="64" t="s">
        <v>130</v>
      </c>
      <c r="E1178" s="64" t="s">
        <v>96</v>
      </c>
      <c r="F1178" s="43"/>
      <c r="G1178" s="43" t="n">
        <f aca="false">IF(SUM(P1178:W1178)&gt;0,1,0)</f>
        <v>1</v>
      </c>
      <c r="H1178" s="46" t="s">
        <v>48</v>
      </c>
      <c r="I1178" s="46" t="n">
        <v>1</v>
      </c>
      <c r="J1178" s="44" t="str">
        <f aca="false">H1178&amp;"_"&amp;I1178</f>
        <v>056_1</v>
      </c>
      <c r="K1178" s="45" t="str">
        <f aca="false">VLOOKUP(H1178,ГРБС!$A$2:$D$25,4,0)&amp;IF(I117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78" s="65" t="s">
        <v>48</v>
      </c>
      <c r="M1178" s="65" t="s">
        <v>75</v>
      </c>
      <c r="N1178" s="65" t="s">
        <v>146</v>
      </c>
      <c r="O1178" s="65" t="s">
        <v>82</v>
      </c>
      <c r="P1178" s="47" t="n">
        <v>28558.9</v>
      </c>
      <c r="Q1178" s="47" t="n">
        <v>29580.2</v>
      </c>
      <c r="R1178" s="47" t="n">
        <v>29644.2</v>
      </c>
      <c r="S1178" s="47" t="n">
        <f aca="false">ROUND(R1178*$Y$9,1)</f>
        <v>31138.5</v>
      </c>
      <c r="T1178" s="47" t="n">
        <f aca="false">ROUND(R1178*$Z$9,1)</f>
        <v>33070.6</v>
      </c>
      <c r="U1178" s="47" t="n">
        <f aca="false">ROUND(R1178*$AA$9,1)</f>
        <v>35818.6</v>
      </c>
      <c r="V1178" s="47" t="n">
        <f aca="false">ROUND(R1178*$AB$9,1)</f>
        <v>37297.5</v>
      </c>
      <c r="W1178" s="47" t="n">
        <f aca="false">ROUND(R1178*$AC$9,1)</f>
        <v>38354.9</v>
      </c>
    </row>
    <row r="1179" customFormat="false" ht="45" hidden="false" customHeight="true" outlineLevel="0" collapsed="false">
      <c r="A1179" s="29" t="s">
        <v>194</v>
      </c>
      <c r="B1179" s="29"/>
      <c r="C1179" s="64" t="s">
        <v>40</v>
      </c>
      <c r="D1179" s="64" t="s">
        <v>130</v>
      </c>
      <c r="E1179" s="64" t="s">
        <v>96</v>
      </c>
      <c r="F1179" s="43"/>
      <c r="G1179" s="43" t="n">
        <f aca="false">IF(SUM(P1179:W1179)&gt;0,1,0)</f>
        <v>1</v>
      </c>
      <c r="H1179" s="46" t="s">
        <v>48</v>
      </c>
      <c r="I1179" s="46" t="n">
        <v>1</v>
      </c>
      <c r="J1179" s="44" t="str">
        <f aca="false">H1179&amp;"_"&amp;I1179</f>
        <v>056_1</v>
      </c>
      <c r="K1179" s="45" t="str">
        <f aca="false">VLOOKUP(H1179,ГРБС!$A$2:$D$25,4,0)&amp;IF(I117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79" s="65" t="s">
        <v>48</v>
      </c>
      <c r="M1179" s="65" t="s">
        <v>75</v>
      </c>
      <c r="N1179" s="65" t="s">
        <v>146</v>
      </c>
      <c r="O1179" s="65" t="s">
        <v>83</v>
      </c>
      <c r="P1179" s="47" t="n">
        <v>6224.5</v>
      </c>
      <c r="Q1179" s="47" t="n">
        <v>6344.6</v>
      </c>
      <c r="R1179" s="47" t="n">
        <v>6413.9</v>
      </c>
      <c r="S1179" s="47" t="n">
        <f aca="false">ROUND(R1179*$Y$9,1)</f>
        <v>6737.2</v>
      </c>
      <c r="T1179" s="47" t="n">
        <f aca="false">ROUND(R1179*$Z$9,1)</f>
        <v>7155.2</v>
      </c>
      <c r="U1179" s="47" t="n">
        <f aca="false">ROUND(R1179*$AA$9,1)</f>
        <v>7749.8</v>
      </c>
      <c r="V1179" s="47" t="n">
        <f aca="false">ROUND(R1179*$AB$9,1)</f>
        <v>8069.8</v>
      </c>
      <c r="W1179" s="47" t="n">
        <f aca="false">ROUND(R1179*$AC$9,1)</f>
        <v>8298.6</v>
      </c>
    </row>
    <row r="1180" customFormat="false" ht="45" hidden="false" customHeight="true" outlineLevel="0" collapsed="false">
      <c r="A1180" s="29" t="s">
        <v>194</v>
      </c>
      <c r="B1180" s="29"/>
      <c r="C1180" s="64" t="s">
        <v>40</v>
      </c>
      <c r="D1180" s="64" t="s">
        <v>130</v>
      </c>
      <c r="E1180" s="64" t="s">
        <v>96</v>
      </c>
      <c r="F1180" s="43"/>
      <c r="G1180" s="43" t="n">
        <f aca="false">IF(SUM(P1180:W1180)&gt;0,1,0)</f>
        <v>1</v>
      </c>
      <c r="H1180" s="46" t="s">
        <v>48</v>
      </c>
      <c r="I1180" s="46" t="n">
        <v>1</v>
      </c>
      <c r="J1180" s="44" t="str">
        <f aca="false">H1180&amp;"_"&amp;I1180</f>
        <v>056_1</v>
      </c>
      <c r="K1180" s="45" t="str">
        <f aca="false">VLOOKUP(H1180,ГРБС!$A$2:$D$25,4,0)&amp;IF(I118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80" s="65" t="s">
        <v>48</v>
      </c>
      <c r="M1180" s="65" t="s">
        <v>75</v>
      </c>
      <c r="N1180" s="65" t="s">
        <v>126</v>
      </c>
      <c r="O1180" s="65" t="s">
        <v>82</v>
      </c>
      <c r="P1180" s="47" t="n">
        <f aca="false">104220.4-3505.9</f>
        <v>100714.5</v>
      </c>
      <c r="Q1180" s="47" t="n">
        <f aca="false">110937.9-3692</f>
        <v>107245.9</v>
      </c>
      <c r="R1180" s="47" t="n">
        <f aca="false">120672.2-7727.1</f>
        <v>112945.1</v>
      </c>
      <c r="S1180" s="47" t="n">
        <f aca="false">ROUND(R1180*$Y$9,1)</f>
        <v>118638.3</v>
      </c>
      <c r="T1180" s="47" t="n">
        <f aca="false">ROUND(R1180*$Z$9,1)</f>
        <v>125999.7</v>
      </c>
      <c r="U1180" s="47" t="n">
        <f aca="false">ROUND(R1180*$AA$9,1)</f>
        <v>136469.9</v>
      </c>
      <c r="V1180" s="47" t="n">
        <f aca="false">ROUND(R1180*$AB$9,1)</f>
        <v>142104.2</v>
      </c>
      <c r="W1180" s="47" t="n">
        <f aca="false">ROUND(R1180*$AC$9,1)</f>
        <v>146133.2</v>
      </c>
    </row>
    <row r="1181" customFormat="false" ht="45" hidden="false" customHeight="true" outlineLevel="0" collapsed="false">
      <c r="A1181" s="29" t="s">
        <v>194</v>
      </c>
      <c r="B1181" s="29"/>
      <c r="C1181" s="64" t="s">
        <v>40</v>
      </c>
      <c r="D1181" s="64" t="s">
        <v>130</v>
      </c>
      <c r="E1181" s="64" t="s">
        <v>96</v>
      </c>
      <c r="F1181" s="43"/>
      <c r="G1181" s="43" t="n">
        <f aca="false">IF(SUM(P1181:W1181)&gt;0,1,0)</f>
        <v>1</v>
      </c>
      <c r="H1181" s="46" t="s">
        <v>48</v>
      </c>
      <c r="I1181" s="46" t="n">
        <v>1</v>
      </c>
      <c r="J1181" s="44" t="str">
        <f aca="false">H1181&amp;"_"&amp;I1181</f>
        <v>056_1</v>
      </c>
      <c r="K1181" s="45" t="str">
        <f aca="false">VLOOKUP(H1181,ГРБС!$A$2:$D$25,4,0)&amp;IF(I118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181" s="65" t="s">
        <v>48</v>
      </c>
      <c r="M1181" s="65" t="s">
        <v>75</v>
      </c>
      <c r="N1181" s="65" t="s">
        <v>126</v>
      </c>
      <c r="O1181" s="65" t="s">
        <v>83</v>
      </c>
      <c r="P1181" s="47" t="n">
        <f aca="false">27767.6-183.2</f>
        <v>27584.4</v>
      </c>
      <c r="Q1181" s="47" t="n">
        <f aca="false">28121.1-205.3</f>
        <v>27915.8</v>
      </c>
      <c r="R1181" s="47" t="n">
        <f aca="false">28440.3-409</f>
        <v>28031.3</v>
      </c>
      <c r="S1181" s="47" t="n">
        <f aca="false">ROUND(R1181*$Y$9,1)</f>
        <v>29444.3</v>
      </c>
      <c r="T1181" s="47" t="n">
        <f aca="false">ROUND(R1181*$Z$9,1)</f>
        <v>31271.3</v>
      </c>
      <c r="U1181" s="47" t="n">
        <f aca="false">ROUND(R1181*$AA$9,1)</f>
        <v>33869.8</v>
      </c>
      <c r="V1181" s="47" t="n">
        <f aca="false">ROUND(R1181*$AB$9,1)</f>
        <v>35268.2</v>
      </c>
      <c r="W1181" s="47" t="n">
        <f aca="false">ROUND(R1181*$AC$9,1)</f>
        <v>36268.1</v>
      </c>
    </row>
    <row r="1182" s="39" customFormat="true" ht="45" hidden="false" customHeight="false" outlineLevel="0" collapsed="false">
      <c r="A1182" s="29" t="s">
        <v>194</v>
      </c>
      <c r="B1182" s="29"/>
      <c r="C1182" s="64" t="s">
        <v>40</v>
      </c>
      <c r="D1182" s="64" t="s">
        <v>130</v>
      </c>
      <c r="E1182" s="64" t="s">
        <v>96</v>
      </c>
      <c r="F1182" s="68"/>
      <c r="G1182" s="43" t="n">
        <f aca="false">IF(SUM(P1182:W1182)&gt;0,1,0)</f>
        <v>1</v>
      </c>
      <c r="H1182" s="35" t="s">
        <v>48</v>
      </c>
      <c r="I1182" s="35" t="n">
        <v>2</v>
      </c>
      <c r="J1182" s="44" t="str">
        <f aca="false">H1182&amp;"_"&amp;I1182</f>
        <v>056_2</v>
      </c>
      <c r="K1182" s="45" t="str">
        <f aca="false">VLOOKUP(H1182,ГРБС!$A$2:$D$25,4,0)&amp;IF(I118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182" s="35" t="s">
        <v>44</v>
      </c>
      <c r="M1182" s="35" t="s">
        <v>44</v>
      </c>
      <c r="N1182" s="35" t="s">
        <v>44</v>
      </c>
      <c r="O1182" s="35" t="s">
        <v>44</v>
      </c>
      <c r="P1182" s="47" t="n">
        <v>60000000</v>
      </c>
      <c r="Q1182" s="47" t="n">
        <v>70000000</v>
      </c>
      <c r="R1182" s="47" t="n">
        <v>80000000</v>
      </c>
      <c r="S1182" s="47" t="n">
        <v>90000000</v>
      </c>
      <c r="T1182" s="47" t="n">
        <v>90000000</v>
      </c>
      <c r="U1182" s="47" t="n">
        <v>90000000</v>
      </c>
      <c r="V1182" s="47" t="n">
        <v>90000000</v>
      </c>
      <c r="W1182" s="47" t="n">
        <v>90000000</v>
      </c>
    </row>
    <row r="1183" customFormat="false" ht="45" hidden="false" customHeight="true" outlineLevel="0" collapsed="false">
      <c r="A1183" s="29" t="s">
        <v>194</v>
      </c>
      <c r="B1183" s="29"/>
      <c r="C1183" s="64" t="s">
        <v>40</v>
      </c>
      <c r="D1183" s="64" t="s">
        <v>130</v>
      </c>
      <c r="E1183" s="64" t="s">
        <v>96</v>
      </c>
      <c r="F1183" s="64"/>
      <c r="G1183" s="43" t="n">
        <f aca="false">IF(SUM(P1183:W1183)&gt;0,1,0)</f>
        <v>1</v>
      </c>
      <c r="H1183" s="65" t="s">
        <v>49</v>
      </c>
      <c r="I1183" s="46" t="n">
        <v>1</v>
      </c>
      <c r="J1183" s="44" t="str">
        <f aca="false">H1183&amp;"_"&amp;I1183</f>
        <v>388_1</v>
      </c>
      <c r="K1183" s="45" t="str">
        <f aca="false">VLOOKUP(H1183,ГРБС!$A$2:$D$25,4,0)&amp;IF(I118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183" s="65" t="s">
        <v>49</v>
      </c>
      <c r="M1183" s="65" t="s">
        <v>78</v>
      </c>
      <c r="N1183" s="65" t="s">
        <v>81</v>
      </c>
      <c r="O1183" s="65" t="s">
        <v>82</v>
      </c>
      <c r="P1183" s="47" t="n">
        <v>1047530.6</v>
      </c>
      <c r="Q1183" s="47" t="n">
        <v>1049730.3</v>
      </c>
      <c r="R1183" s="47" t="n">
        <v>1047934</v>
      </c>
      <c r="S1183" s="47" t="n">
        <f aca="false">ROUND(R1183*$Y$9,1)</f>
        <v>1100756.8</v>
      </c>
      <c r="T1183" s="47" t="n">
        <f aca="false">ROUND(R1183*$Z$9,1)</f>
        <v>1169058.1</v>
      </c>
      <c r="U1183" s="47" t="n">
        <f aca="false">ROUND(R1183*$AA$9,1)</f>
        <v>1266203</v>
      </c>
      <c r="V1183" s="47" t="n">
        <f aca="false">ROUND(R1183*$AB$9,1)</f>
        <v>1318479.8</v>
      </c>
      <c r="W1183" s="47" t="n">
        <f aca="false">ROUND(R1183*$AC$9,1)</f>
        <v>1355861.4</v>
      </c>
    </row>
    <row r="1184" customFormat="false" ht="45" hidden="false" customHeight="true" outlineLevel="0" collapsed="false">
      <c r="A1184" s="29" t="s">
        <v>194</v>
      </c>
      <c r="B1184" s="29"/>
      <c r="C1184" s="64" t="s">
        <v>40</v>
      </c>
      <c r="D1184" s="64" t="s">
        <v>130</v>
      </c>
      <c r="E1184" s="64" t="s">
        <v>96</v>
      </c>
      <c r="F1184" s="64"/>
      <c r="G1184" s="43" t="n">
        <f aca="false">IF(SUM(P1184:W1184)&gt;0,1,0)</f>
        <v>1</v>
      </c>
      <c r="H1184" s="65" t="s">
        <v>49</v>
      </c>
      <c r="I1184" s="46" t="n">
        <v>1</v>
      </c>
      <c r="J1184" s="44" t="str">
        <f aca="false">H1184&amp;"_"&amp;I1184</f>
        <v>388_1</v>
      </c>
      <c r="K1184" s="45" t="str">
        <f aca="false">VLOOKUP(H1184,ГРБС!$A$2:$D$25,4,0)&amp;IF(I118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184" s="65" t="s">
        <v>49</v>
      </c>
      <c r="M1184" s="65" t="s">
        <v>78</v>
      </c>
      <c r="N1184" s="65" t="s">
        <v>81</v>
      </c>
      <c r="O1184" s="65" t="s">
        <v>83</v>
      </c>
      <c r="P1184" s="47" t="n">
        <v>210000</v>
      </c>
      <c r="Q1184" s="47" t="n">
        <v>210000</v>
      </c>
      <c r="R1184" s="47" t="n">
        <v>210000</v>
      </c>
      <c r="S1184" s="47" t="n">
        <f aca="false">ROUND(R1184*$Y$9,1)</f>
        <v>220585.4</v>
      </c>
      <c r="T1184" s="47" t="n">
        <f aca="false">ROUND(R1184*$Z$9,1)</f>
        <v>234272.6</v>
      </c>
      <c r="U1184" s="47" t="n">
        <f aca="false">ROUND(R1184*$AA$9,1)</f>
        <v>253739.9</v>
      </c>
      <c r="V1184" s="47" t="n">
        <f aca="false">ROUND(R1184*$AB$9,1)</f>
        <v>264215.8</v>
      </c>
      <c r="W1184" s="47" t="n">
        <f aca="false">ROUND(R1184*$AC$9,1)</f>
        <v>271706.9</v>
      </c>
    </row>
    <row r="1185" s="39" customFormat="true" ht="45" hidden="true" customHeight="true" outlineLevel="0" collapsed="false">
      <c r="A1185" s="29" t="s">
        <v>194</v>
      </c>
      <c r="B1185" s="29"/>
      <c r="C1185" s="64" t="s">
        <v>40</v>
      </c>
      <c r="D1185" s="64" t="s">
        <v>130</v>
      </c>
      <c r="E1185" s="64" t="s">
        <v>96</v>
      </c>
      <c r="F1185" s="68"/>
      <c r="G1185" s="43" t="n">
        <f aca="false">IF(SUM(P1185:W1185)&gt;0,1,0)</f>
        <v>0</v>
      </c>
      <c r="H1185" s="35" t="s">
        <v>49</v>
      </c>
      <c r="I1185" s="35" t="n">
        <v>2</v>
      </c>
      <c r="J1185" s="44" t="str">
        <f aca="false">H1185&amp;"_"&amp;I1185</f>
        <v>388_2</v>
      </c>
      <c r="K1185" s="45" t="str">
        <f aca="false">VLOOKUP(H1185,ГРБС!$A$2:$D$25,4,0)&amp;IF(I118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185" s="35" t="s">
        <v>44</v>
      </c>
      <c r="M1185" s="35" t="s">
        <v>44</v>
      </c>
      <c r="N1185" s="35" t="s">
        <v>44</v>
      </c>
      <c r="O1185" s="35" t="s">
        <v>44</v>
      </c>
      <c r="P1185" s="49"/>
      <c r="Q1185" s="49"/>
      <c r="R1185" s="49"/>
      <c r="S1185" s="49"/>
      <c r="T1185" s="49"/>
      <c r="U1185" s="49"/>
      <c r="V1185" s="49"/>
      <c r="W1185" s="49"/>
    </row>
    <row r="1186" s="39" customFormat="true" ht="28.5" hidden="false" customHeight="true" outlineLevel="0" collapsed="false">
      <c r="A1186" s="29" t="s">
        <v>195</v>
      </c>
      <c r="B1186" s="29" t="str">
        <f aca="false">VLOOKUP(A1186,Кодификатор!$B$2:$F$233,5,0)</f>
        <v> Государственный санитарно-эпидемиологический надзор.</v>
      </c>
      <c r="C1186" s="59" t="s">
        <v>40</v>
      </c>
      <c r="D1186" s="59" t="s">
        <v>130</v>
      </c>
      <c r="E1186" s="59" t="s">
        <v>103</v>
      </c>
      <c r="F1186" s="60" t="n">
        <v>905</v>
      </c>
      <c r="G1186" s="60" t="n">
        <v>1</v>
      </c>
      <c r="H1186" s="59" t="s">
        <v>42</v>
      </c>
      <c r="I1186" s="61" t="n">
        <v>3</v>
      </c>
      <c r="J1186" s="62" t="str">
        <f aca="false">H1186&amp;"_"&amp;I1186</f>
        <v>Всего_3</v>
      </c>
      <c r="K1186" s="29" t="s">
        <v>43</v>
      </c>
      <c r="L1186" s="35" t="s">
        <v>44</v>
      </c>
      <c r="M1186" s="35" t="s">
        <v>44</v>
      </c>
      <c r="N1186" s="35" t="s">
        <v>44</v>
      </c>
      <c r="O1186" s="35" t="s">
        <v>44</v>
      </c>
      <c r="P1186" s="36" t="n">
        <f aca="false">SUM(P1189:P1210)</f>
        <v>11544474.8</v>
      </c>
      <c r="Q1186" s="36" t="n">
        <f aca="false">SUM(Q1189:Q1210)</f>
        <v>11712779.6</v>
      </c>
      <c r="R1186" s="36" t="n">
        <f aca="false">SUM(R1189:R1210)</f>
        <v>11664181.8</v>
      </c>
      <c r="S1186" s="36" t="n">
        <f aca="false">SUM(S1189:S1210)</f>
        <v>12252134.3</v>
      </c>
      <c r="T1186" s="36" t="n">
        <f aca="false">SUM(T1189:T1210)</f>
        <v>13012371.7</v>
      </c>
      <c r="U1186" s="36" t="n">
        <f aca="false">SUM(U1189:U1210)</f>
        <v>14093656.3</v>
      </c>
      <c r="V1186" s="36" t="n">
        <f aca="false">SUM(V1189:V1210)</f>
        <v>14675530.6</v>
      </c>
      <c r="W1186" s="36" t="n">
        <f aca="false">SUM(W1189:W1210)</f>
        <v>15091611.9</v>
      </c>
    </row>
    <row r="1187" s="39" customFormat="true" ht="28.5" hidden="false" customHeight="true" outlineLevel="0" collapsed="false">
      <c r="A1187" s="29" t="s">
        <v>195</v>
      </c>
      <c r="B1187" s="29"/>
      <c r="C1187" s="59" t="str">
        <f aca="false">C1186</f>
        <v>001</v>
      </c>
      <c r="D1187" s="59" t="str">
        <f aca="false">D1186</f>
        <v>09</v>
      </c>
      <c r="E1187" s="59" t="str">
        <f aca="false">E1186</f>
        <v>05</v>
      </c>
      <c r="F1187" s="59" t="n">
        <f aca="false">F1186</f>
        <v>905</v>
      </c>
      <c r="G1187" s="60" t="n">
        <v>1</v>
      </c>
      <c r="H1187" s="59" t="s">
        <v>42</v>
      </c>
      <c r="I1187" s="62" t="n">
        <v>1</v>
      </c>
      <c r="J1187" s="62" t="str">
        <f aca="false">H1187&amp;"_"&amp;I1187</f>
        <v>Всего_1</v>
      </c>
      <c r="K1187" s="29" t="s">
        <v>45</v>
      </c>
      <c r="L1187" s="63" t="s">
        <v>44</v>
      </c>
      <c r="M1187" s="63" t="s">
        <v>44</v>
      </c>
      <c r="N1187" s="63" t="s">
        <v>44</v>
      </c>
      <c r="O1187" s="63" t="s">
        <v>44</v>
      </c>
      <c r="P1187" s="36" t="n">
        <f aca="false">SUMIF($I$1189:$I$1210,$I1187,P$1189:P$1210)</f>
        <v>11544474.8</v>
      </c>
      <c r="Q1187" s="36" t="n">
        <f aca="false">SUMIF($I$1189:$I$1210,$I1187,Q$1189:Q$1210)</f>
        <v>11712779.6</v>
      </c>
      <c r="R1187" s="36" t="n">
        <f aca="false">SUMIF($I$1189:$I$1210,$I1187,R$1189:R$1210)</f>
        <v>11664181.8</v>
      </c>
      <c r="S1187" s="36" t="n">
        <f aca="false">SUMIF($I$1189:$I$1210,$I1187,S$1189:S$1210)</f>
        <v>12252134.3</v>
      </c>
      <c r="T1187" s="36" t="n">
        <f aca="false">SUMIF($I$1189:$I$1210,$I1187,T$1189:T$1210)</f>
        <v>13012371.7</v>
      </c>
      <c r="U1187" s="36" t="n">
        <f aca="false">SUMIF($I$1189:$I$1210,$I1187,U$1189:U$1210)</f>
        <v>14093656.3</v>
      </c>
      <c r="V1187" s="36" t="n">
        <f aca="false">SUMIF($I$1189:$I$1210,$I1187,V$1189:V$1210)</f>
        <v>14675530.6</v>
      </c>
      <c r="W1187" s="36" t="n">
        <f aca="false">SUMIF($I$1189:$I$1210,$I1187,W$1189:W$1210)</f>
        <v>15091611.9</v>
      </c>
    </row>
    <row r="1188" s="39" customFormat="true" ht="28.5" hidden="false" customHeight="false" outlineLevel="0" collapsed="false">
      <c r="A1188" s="29" t="s">
        <v>195</v>
      </c>
      <c r="B1188" s="29"/>
      <c r="C1188" s="59" t="str">
        <f aca="false">C1187</f>
        <v>001</v>
      </c>
      <c r="D1188" s="59" t="str">
        <f aca="false">D1187</f>
        <v>09</v>
      </c>
      <c r="E1188" s="59" t="str">
        <f aca="false">E1187</f>
        <v>05</v>
      </c>
      <c r="F1188" s="59" t="n">
        <f aca="false">F1187</f>
        <v>905</v>
      </c>
      <c r="G1188" s="60" t="n">
        <v>1</v>
      </c>
      <c r="H1188" s="59" t="s">
        <v>42</v>
      </c>
      <c r="I1188" s="62" t="n">
        <v>2</v>
      </c>
      <c r="J1188" s="62" t="str">
        <f aca="false">H1188&amp;"_"&amp;I1188</f>
        <v>Всего_2</v>
      </c>
      <c r="K1188" s="29" t="s">
        <v>47</v>
      </c>
      <c r="L1188" s="35" t="s">
        <v>44</v>
      </c>
      <c r="M1188" s="35" t="s">
        <v>44</v>
      </c>
      <c r="N1188" s="35" t="s">
        <v>44</v>
      </c>
      <c r="O1188" s="35" t="s">
        <v>44</v>
      </c>
      <c r="P1188" s="36" t="n">
        <f aca="false">SUMIF($I$1189:$I$1210,$I1188,P$1189:P$1210)</f>
        <v>0</v>
      </c>
      <c r="Q1188" s="36" t="n">
        <f aca="false">SUMIF($I$1189:$I$1210,$I1188,Q$1189:Q$1210)</f>
        <v>0</v>
      </c>
      <c r="R1188" s="36" t="n">
        <f aca="false">SUMIF($I$1189:$I$1210,$I1188,R$1189:R$1210)</f>
        <v>0</v>
      </c>
      <c r="S1188" s="36" t="n">
        <f aca="false">SUMIF($I$1189:$I$1210,$I1188,S$1189:S$1210)</f>
        <v>0</v>
      </c>
      <c r="T1188" s="36" t="n">
        <f aca="false">SUMIF($I$1189:$I$1210,$I1188,T$1189:T$1210)</f>
        <v>0</v>
      </c>
      <c r="U1188" s="36" t="n">
        <f aca="false">SUMIF($I$1189:$I$1210,$I1188,U$1189:U$1210)</f>
        <v>0</v>
      </c>
      <c r="V1188" s="36" t="n">
        <f aca="false">SUMIF($I$1189:$I$1210,$I1188,V$1189:V$1210)</f>
        <v>0</v>
      </c>
      <c r="W1188" s="36" t="n">
        <f aca="false">SUMIF($I$1189:$I$1210,$I1188,W$1189:W$1210)</f>
        <v>0</v>
      </c>
    </row>
    <row r="1189" customFormat="false" ht="60" hidden="false" customHeight="true" outlineLevel="0" collapsed="false">
      <c r="A1189" s="29" t="s">
        <v>195</v>
      </c>
      <c r="B1189" s="29"/>
      <c r="C1189" s="64" t="s">
        <v>40</v>
      </c>
      <c r="D1189" s="64" t="s">
        <v>130</v>
      </c>
      <c r="E1189" s="64" t="s">
        <v>103</v>
      </c>
      <c r="F1189" s="43"/>
      <c r="G1189" s="43" t="n">
        <f aca="false">IF(SUM(P1189:W1189)&gt;0,1,0)</f>
        <v>1</v>
      </c>
      <c r="H1189" s="88" t="s">
        <v>50</v>
      </c>
      <c r="I1189" s="46" t="n">
        <v>1</v>
      </c>
      <c r="J1189" s="44" t="str">
        <f aca="false">H1189&amp;"_"&amp;I1189</f>
        <v>141_1</v>
      </c>
      <c r="K1189" s="45" t="str">
        <f aca="false">VLOOKUP(H1189,ГРБС!$A$2:$D$25,4,0)&amp;IF(I118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89" s="87" t="s">
        <v>50</v>
      </c>
      <c r="M1189" s="87" t="s">
        <v>196</v>
      </c>
      <c r="N1189" s="87" t="s">
        <v>197</v>
      </c>
      <c r="O1189" s="87" t="n">
        <v>112</v>
      </c>
      <c r="P1189" s="47" t="n">
        <v>4171.2</v>
      </c>
      <c r="Q1189" s="47" t="n">
        <v>4199.1</v>
      </c>
      <c r="R1189" s="47" t="n">
        <v>4228.5</v>
      </c>
      <c r="S1189" s="47" t="n">
        <f aca="false">ROUND(R1189*$Y$9,1)</f>
        <v>4441.6</v>
      </c>
      <c r="T1189" s="47" t="n">
        <f aca="false">ROUND(R1189*$Z$9,1)</f>
        <v>4717.2</v>
      </c>
      <c r="U1189" s="47" t="n">
        <f aca="false">ROUND(R1189*$AA$9,1)</f>
        <v>5109.2</v>
      </c>
      <c r="V1189" s="47" t="n">
        <f aca="false">ROUND(R1189*$AB$9,1)</f>
        <v>5320.2</v>
      </c>
      <c r="W1189" s="47" t="n">
        <f aca="false">ROUND(R1189*$AC$9,1)</f>
        <v>5471</v>
      </c>
    </row>
    <row r="1190" customFormat="false" ht="60" hidden="false" customHeight="true" outlineLevel="0" collapsed="false">
      <c r="A1190" s="29" t="s">
        <v>195</v>
      </c>
      <c r="B1190" s="29"/>
      <c r="C1190" s="64" t="s">
        <v>40</v>
      </c>
      <c r="D1190" s="64" t="s">
        <v>130</v>
      </c>
      <c r="E1190" s="64" t="s">
        <v>103</v>
      </c>
      <c r="F1190" s="43"/>
      <c r="G1190" s="43" t="n">
        <f aca="false">IF(SUM(P1190:W1190)&gt;0,1,0)</f>
        <v>1</v>
      </c>
      <c r="H1190" s="88" t="s">
        <v>50</v>
      </c>
      <c r="I1190" s="46" t="n">
        <v>1</v>
      </c>
      <c r="J1190" s="44" t="str">
        <f aca="false">H1190&amp;"_"&amp;I1190</f>
        <v>141_1</v>
      </c>
      <c r="K1190" s="45" t="str">
        <f aca="false">VLOOKUP(H1190,ГРБС!$A$2:$D$25,4,0)&amp;IF(I119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0" s="87" t="s">
        <v>50</v>
      </c>
      <c r="M1190" s="87" t="s">
        <v>196</v>
      </c>
      <c r="N1190" s="87" t="s">
        <v>197</v>
      </c>
      <c r="O1190" s="87" t="s">
        <v>77</v>
      </c>
      <c r="P1190" s="47" t="n">
        <v>15724</v>
      </c>
      <c r="Q1190" s="47" t="n">
        <v>15724</v>
      </c>
      <c r="R1190" s="47" t="n">
        <v>15724</v>
      </c>
      <c r="S1190" s="47" t="n">
        <f aca="false">ROUND(R1190*$Y$9,1)</f>
        <v>16516.6</v>
      </c>
      <c r="T1190" s="47" t="n">
        <f aca="false">ROUND(R1190*$Z$9,1)</f>
        <v>17541.4</v>
      </c>
      <c r="U1190" s="47" t="n">
        <f aca="false">ROUND(R1190*$AA$9,1)</f>
        <v>18999.1</v>
      </c>
      <c r="V1190" s="47" t="n">
        <f aca="false">ROUND(R1190*$AB$9,1)</f>
        <v>19783.5</v>
      </c>
      <c r="W1190" s="47" t="n">
        <f aca="false">ROUND(R1190*$AC$9,1)</f>
        <v>20344.4</v>
      </c>
    </row>
    <row r="1191" customFormat="false" ht="60" hidden="false" customHeight="true" outlineLevel="0" collapsed="false">
      <c r="A1191" s="29" t="s">
        <v>195</v>
      </c>
      <c r="B1191" s="29"/>
      <c r="C1191" s="64" t="s">
        <v>40</v>
      </c>
      <c r="D1191" s="64" t="s">
        <v>130</v>
      </c>
      <c r="E1191" s="64" t="s">
        <v>103</v>
      </c>
      <c r="F1191" s="43"/>
      <c r="G1191" s="43" t="n">
        <f aca="false">IF(SUM(P1191:W1191)&gt;0,1,0)</f>
        <v>1</v>
      </c>
      <c r="H1191" s="88" t="s">
        <v>50</v>
      </c>
      <c r="I1191" s="46" t="n">
        <v>1</v>
      </c>
      <c r="J1191" s="44" t="str">
        <f aca="false">H1191&amp;"_"&amp;I1191</f>
        <v>141_1</v>
      </c>
      <c r="K1191" s="45" t="str">
        <f aca="false">VLOOKUP(H1191,ГРБС!$A$2:$D$25,4,0)&amp;IF(I119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1" s="87" t="s">
        <v>50</v>
      </c>
      <c r="M1191" s="87" t="s">
        <v>196</v>
      </c>
      <c r="N1191" s="87" t="s">
        <v>198</v>
      </c>
      <c r="O1191" s="87" t="s">
        <v>77</v>
      </c>
      <c r="P1191" s="47" t="n">
        <v>15251</v>
      </c>
      <c r="Q1191" s="47" t="n">
        <v>17662.4</v>
      </c>
      <c r="R1191" s="47" t="n">
        <v>21986</v>
      </c>
      <c r="S1191" s="47" t="n">
        <f aca="false">ROUND(R1191*$Y$9,1)</f>
        <v>23094.2</v>
      </c>
      <c r="T1191" s="47" t="n">
        <f aca="false">ROUND(R1191*$Z$9,1)</f>
        <v>24527.2</v>
      </c>
      <c r="U1191" s="47" t="n">
        <f aca="false">ROUND(R1191*$AA$9,1)</f>
        <v>26565.4</v>
      </c>
      <c r="V1191" s="47" t="n">
        <f aca="false">ROUND(R1191*$AB$9,1)</f>
        <v>27662.1</v>
      </c>
      <c r="W1191" s="47" t="n">
        <f aca="false">ROUND(R1191*$AC$9,1)</f>
        <v>28446.4</v>
      </c>
    </row>
    <row r="1192" customFormat="false" ht="60" hidden="false" customHeight="true" outlineLevel="0" collapsed="false">
      <c r="A1192" s="29" t="s">
        <v>195</v>
      </c>
      <c r="B1192" s="29"/>
      <c r="C1192" s="64" t="s">
        <v>40</v>
      </c>
      <c r="D1192" s="64" t="s">
        <v>130</v>
      </c>
      <c r="E1192" s="64" t="s">
        <v>103</v>
      </c>
      <c r="F1192" s="43"/>
      <c r="G1192" s="43" t="n">
        <f aca="false">IF(SUM(P1192:W1192)&gt;0,1,0)</f>
        <v>1</v>
      </c>
      <c r="H1192" s="88" t="s">
        <v>50</v>
      </c>
      <c r="I1192" s="46" t="n">
        <v>1</v>
      </c>
      <c r="J1192" s="44" t="str">
        <f aca="false">H1192&amp;"_"&amp;I1192</f>
        <v>141_1</v>
      </c>
      <c r="K1192" s="45" t="str">
        <f aca="false">VLOOKUP(H1192,ГРБС!$A$2:$D$25,4,0)&amp;IF(I119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2" s="87" t="s">
        <v>50</v>
      </c>
      <c r="M1192" s="87" t="s">
        <v>196</v>
      </c>
      <c r="N1192" s="87" t="s">
        <v>199</v>
      </c>
      <c r="O1192" s="87" t="s">
        <v>112</v>
      </c>
      <c r="P1192" s="47" t="n">
        <v>809521.2</v>
      </c>
      <c r="Q1192" s="47" t="n">
        <v>842461.4</v>
      </c>
      <c r="R1192" s="47" t="n">
        <v>842461.4</v>
      </c>
      <c r="S1192" s="47" t="n">
        <f aca="false">ROUND(R1192*$Y$9,1)</f>
        <v>884927.1</v>
      </c>
      <c r="T1192" s="47" t="n">
        <f aca="false">ROUND(R1192*$Z$9,1)</f>
        <v>939836.3</v>
      </c>
      <c r="U1192" s="47" t="n">
        <f aca="false">ROUND(R1192*$AA$9,1)</f>
        <v>1017933.5</v>
      </c>
      <c r="V1192" s="47" t="n">
        <f aca="false">ROUND(R1192*$AB$9,1)</f>
        <v>1059960.2</v>
      </c>
      <c r="W1192" s="47" t="n">
        <f aca="false">ROUND(R1192*$AC$9,1)</f>
        <v>1090012.2</v>
      </c>
    </row>
    <row r="1193" customFormat="false" ht="60" hidden="false" customHeight="true" outlineLevel="0" collapsed="false">
      <c r="A1193" s="29" t="s">
        <v>195</v>
      </c>
      <c r="B1193" s="29"/>
      <c r="C1193" s="64" t="s">
        <v>40</v>
      </c>
      <c r="D1193" s="64" t="s">
        <v>130</v>
      </c>
      <c r="E1193" s="64" t="s">
        <v>103</v>
      </c>
      <c r="F1193" s="43"/>
      <c r="G1193" s="43" t="n">
        <f aca="false">IF(SUM(P1193:W1193)&gt;0,1,0)</f>
        <v>1</v>
      </c>
      <c r="H1193" s="88" t="s">
        <v>50</v>
      </c>
      <c r="I1193" s="46" t="n">
        <v>1</v>
      </c>
      <c r="J1193" s="44" t="str">
        <f aca="false">H1193&amp;"_"&amp;I1193</f>
        <v>141_1</v>
      </c>
      <c r="K1193" s="45" t="str">
        <f aca="false">VLOOKUP(H1193,ГРБС!$A$2:$D$25,4,0)&amp;IF(I119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3" s="87" t="s">
        <v>50</v>
      </c>
      <c r="M1193" s="87" t="s">
        <v>196</v>
      </c>
      <c r="N1193" s="87" t="s">
        <v>199</v>
      </c>
      <c r="O1193" s="87" t="s">
        <v>113</v>
      </c>
      <c r="P1193" s="47" t="n">
        <v>12263.9</v>
      </c>
      <c r="Q1193" s="47" t="n">
        <v>12478.9</v>
      </c>
      <c r="R1193" s="47" t="n">
        <v>12704.9</v>
      </c>
      <c r="S1193" s="47" t="n">
        <f aca="false">ROUND(R1193*$Y$9,1)</f>
        <v>13345.3</v>
      </c>
      <c r="T1193" s="47" t="n">
        <f aca="false">ROUND(R1193*$Z$9,1)</f>
        <v>14173.4</v>
      </c>
      <c r="U1193" s="47" t="n">
        <f aca="false">ROUND(R1193*$AA$9,1)</f>
        <v>15351.1</v>
      </c>
      <c r="V1193" s="47" t="n">
        <f aca="false">ROUND(R1193*$AB$9,1)</f>
        <v>15984.9</v>
      </c>
      <c r="W1193" s="47" t="n">
        <f aca="false">ROUND(R1193*$AC$9,1)</f>
        <v>16438.1</v>
      </c>
    </row>
    <row r="1194" customFormat="false" ht="60" hidden="false" customHeight="true" outlineLevel="0" collapsed="false">
      <c r="A1194" s="29" t="s">
        <v>195</v>
      </c>
      <c r="B1194" s="29"/>
      <c r="C1194" s="64" t="s">
        <v>40</v>
      </c>
      <c r="D1194" s="64" t="s">
        <v>130</v>
      </c>
      <c r="E1194" s="64" t="s">
        <v>103</v>
      </c>
      <c r="F1194" s="43"/>
      <c r="G1194" s="43" t="n">
        <f aca="false">IF(SUM(P1194:W1194)&gt;0,1,0)</f>
        <v>1</v>
      </c>
      <c r="H1194" s="88" t="s">
        <v>50</v>
      </c>
      <c r="I1194" s="46" t="n">
        <v>1</v>
      </c>
      <c r="J1194" s="44" t="str">
        <f aca="false">H1194&amp;"_"&amp;I1194</f>
        <v>141_1</v>
      </c>
      <c r="K1194" s="45" t="str">
        <f aca="false">VLOOKUP(H1194,ГРБС!$A$2:$D$25,4,0)&amp;IF(I119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4" s="87" t="s">
        <v>50</v>
      </c>
      <c r="M1194" s="87" t="s">
        <v>196</v>
      </c>
      <c r="N1194" s="87" t="s">
        <v>199</v>
      </c>
      <c r="O1194" s="87" t="n">
        <v>242</v>
      </c>
      <c r="P1194" s="47" t="n">
        <v>24708.9</v>
      </c>
      <c r="Q1194" s="47" t="n">
        <v>24994.9</v>
      </c>
      <c r="R1194" s="47" t="n">
        <v>25294.9</v>
      </c>
      <c r="S1194" s="47" t="n">
        <f aca="false">ROUND(R1194*$Y$9,1)</f>
        <v>26569.9</v>
      </c>
      <c r="T1194" s="47" t="n">
        <f aca="false">ROUND(R1194*$Z$9,1)</f>
        <v>28218.6</v>
      </c>
      <c r="U1194" s="47" t="n">
        <f aca="false">ROUND(R1194*$AA$9,1)</f>
        <v>30563.4</v>
      </c>
      <c r="V1194" s="47" t="n">
        <f aca="false">ROUND(R1194*$AB$9,1)</f>
        <v>31825.3</v>
      </c>
      <c r="W1194" s="47" t="n">
        <f aca="false">ROUND(R1194*$AC$9,1)</f>
        <v>32727.6</v>
      </c>
    </row>
    <row r="1195" customFormat="false" ht="60" hidden="false" customHeight="true" outlineLevel="0" collapsed="false">
      <c r="A1195" s="29" t="s">
        <v>195</v>
      </c>
      <c r="B1195" s="29"/>
      <c r="C1195" s="64" t="s">
        <v>40</v>
      </c>
      <c r="D1195" s="64" t="s">
        <v>130</v>
      </c>
      <c r="E1195" s="64" t="s">
        <v>103</v>
      </c>
      <c r="F1195" s="43"/>
      <c r="G1195" s="43" t="n">
        <f aca="false">IF(SUM(P1195:W1195)&gt;0,1,0)</f>
        <v>1</v>
      </c>
      <c r="H1195" s="88" t="s">
        <v>50</v>
      </c>
      <c r="I1195" s="46" t="n">
        <v>1</v>
      </c>
      <c r="J1195" s="44" t="str">
        <f aca="false">H1195&amp;"_"&amp;I1195</f>
        <v>141_1</v>
      </c>
      <c r="K1195" s="45" t="str">
        <f aca="false">VLOOKUP(H1195,ГРБС!$A$2:$D$25,4,0)&amp;IF(I119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5" s="87" t="s">
        <v>50</v>
      </c>
      <c r="M1195" s="87" t="s">
        <v>196</v>
      </c>
      <c r="N1195" s="87" t="s">
        <v>199</v>
      </c>
      <c r="O1195" s="87" t="s">
        <v>115</v>
      </c>
      <c r="P1195" s="47" t="n">
        <v>62836.8</v>
      </c>
      <c r="Q1195" s="47" t="n">
        <v>62836.8</v>
      </c>
      <c r="R1195" s="47" t="n">
        <v>62836.8</v>
      </c>
      <c r="S1195" s="47" t="n">
        <f aca="false">ROUND(R1195*$Y$9,1)</f>
        <v>66004.2</v>
      </c>
      <c r="T1195" s="47" t="n">
        <f aca="false">ROUND(R1195*$Z$9,1)</f>
        <v>70099.7</v>
      </c>
      <c r="U1195" s="47" t="n">
        <f aca="false">ROUND(R1195*$AA$9,1)</f>
        <v>75924.8</v>
      </c>
      <c r="V1195" s="47" t="n">
        <f aca="false">ROUND(R1195*$AB$9,1)</f>
        <v>79059.4</v>
      </c>
      <c r="W1195" s="47" t="n">
        <f aca="false">ROUND(R1195*$AC$9,1)</f>
        <v>81300.9</v>
      </c>
    </row>
    <row r="1196" customFormat="false" ht="60" hidden="false" customHeight="true" outlineLevel="0" collapsed="false">
      <c r="A1196" s="29" t="s">
        <v>195</v>
      </c>
      <c r="B1196" s="29"/>
      <c r="C1196" s="64" t="s">
        <v>40</v>
      </c>
      <c r="D1196" s="64" t="s">
        <v>130</v>
      </c>
      <c r="E1196" s="64" t="s">
        <v>103</v>
      </c>
      <c r="F1196" s="43"/>
      <c r="G1196" s="43" t="n">
        <f aca="false">IF(SUM(P1196:W1196)&gt;0,1,0)</f>
        <v>1</v>
      </c>
      <c r="H1196" s="88" t="s">
        <v>50</v>
      </c>
      <c r="I1196" s="46" t="n">
        <v>1</v>
      </c>
      <c r="J1196" s="44" t="str">
        <f aca="false">H1196&amp;"_"&amp;I1196</f>
        <v>141_1</v>
      </c>
      <c r="K1196" s="45" t="str">
        <f aca="false">VLOOKUP(H1196,ГРБС!$A$2:$D$25,4,0)&amp;IF(I119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6" s="87" t="s">
        <v>50</v>
      </c>
      <c r="M1196" s="87" t="s">
        <v>196</v>
      </c>
      <c r="N1196" s="87" t="s">
        <v>199</v>
      </c>
      <c r="O1196" s="87" t="s">
        <v>77</v>
      </c>
      <c r="P1196" s="47" t="n">
        <v>490080.8</v>
      </c>
      <c r="Q1196" s="47" t="n">
        <v>490766</v>
      </c>
      <c r="R1196" s="47" t="n">
        <v>494105.7</v>
      </c>
      <c r="S1196" s="47" t="n">
        <f aca="false">ROUND(R1196*$Y$9,1)</f>
        <v>519011.9</v>
      </c>
      <c r="T1196" s="47" t="n">
        <f aca="false">ROUND(R1196*$Z$9,1)</f>
        <v>551216.3</v>
      </c>
      <c r="U1196" s="47" t="n">
        <f aca="false">ROUND(R1196*$AA$9,1)</f>
        <v>597020.5</v>
      </c>
      <c r="V1196" s="47" t="n">
        <f aca="false">ROUND(R1196*$AB$9,1)</f>
        <v>621669.3</v>
      </c>
      <c r="W1196" s="47" t="n">
        <f aca="false">ROUND(R1196*$AC$9,1)</f>
        <v>639294.9</v>
      </c>
    </row>
    <row r="1197" customFormat="false" ht="60" hidden="false" customHeight="true" outlineLevel="0" collapsed="false">
      <c r="A1197" s="29" t="s">
        <v>195</v>
      </c>
      <c r="B1197" s="29"/>
      <c r="C1197" s="64" t="s">
        <v>40</v>
      </c>
      <c r="D1197" s="64" t="s">
        <v>130</v>
      </c>
      <c r="E1197" s="64" t="s">
        <v>103</v>
      </c>
      <c r="F1197" s="43"/>
      <c r="G1197" s="43" t="n">
        <f aca="false">IF(SUM(P1197:W1197)&gt;0,1,0)</f>
        <v>1</v>
      </c>
      <c r="H1197" s="88" t="s">
        <v>50</v>
      </c>
      <c r="I1197" s="46" t="n">
        <v>1</v>
      </c>
      <c r="J1197" s="44" t="str">
        <f aca="false">H1197&amp;"_"&amp;I1197</f>
        <v>141_1</v>
      </c>
      <c r="K1197" s="45" t="str">
        <f aca="false">VLOOKUP(H1197,ГРБС!$A$2:$D$25,4,0)&amp;IF(I119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7" s="87" t="s">
        <v>50</v>
      </c>
      <c r="M1197" s="87" t="s">
        <v>196</v>
      </c>
      <c r="N1197" s="87" t="s">
        <v>199</v>
      </c>
      <c r="O1197" s="87" t="s">
        <v>116</v>
      </c>
      <c r="P1197" s="47" t="n">
        <v>62000</v>
      </c>
      <c r="Q1197" s="47" t="n">
        <v>62000</v>
      </c>
      <c r="R1197" s="47" t="n">
        <v>62000</v>
      </c>
      <c r="S1197" s="47" t="n">
        <f aca="false">ROUND(R1197*$Y$9,1)</f>
        <v>65125.2</v>
      </c>
      <c r="T1197" s="47" t="n">
        <f aca="false">ROUND(R1197*$Z$9,1)</f>
        <v>69166.2</v>
      </c>
      <c r="U1197" s="47" t="n">
        <f aca="false">ROUND(R1197*$AA$9,1)</f>
        <v>74913.7</v>
      </c>
      <c r="V1197" s="47" t="n">
        <f aca="false">ROUND(R1197*$AB$9,1)</f>
        <v>78006.6</v>
      </c>
      <c r="W1197" s="47" t="n">
        <f aca="false">ROUND(R1197*$AC$9,1)</f>
        <v>80218.2</v>
      </c>
    </row>
    <row r="1198" customFormat="false" ht="60" hidden="false" customHeight="true" outlineLevel="0" collapsed="false">
      <c r="A1198" s="29" t="s">
        <v>195</v>
      </c>
      <c r="B1198" s="29"/>
      <c r="C1198" s="64" t="s">
        <v>40</v>
      </c>
      <c r="D1198" s="64" t="s">
        <v>130</v>
      </c>
      <c r="E1198" s="64" t="s">
        <v>103</v>
      </c>
      <c r="F1198" s="43"/>
      <c r="G1198" s="43" t="n">
        <f aca="false">IF(SUM(P1198:W1198)&gt;0,1,0)</f>
        <v>1</v>
      </c>
      <c r="H1198" s="88" t="s">
        <v>50</v>
      </c>
      <c r="I1198" s="46" t="n">
        <v>1</v>
      </c>
      <c r="J1198" s="44" t="str">
        <f aca="false">H1198&amp;"_"&amp;I1198</f>
        <v>141_1</v>
      </c>
      <c r="K1198" s="45" t="str">
        <f aca="false">VLOOKUP(H1198,ГРБС!$A$2:$D$25,4,0)&amp;IF(I119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8" s="87" t="s">
        <v>50</v>
      </c>
      <c r="M1198" s="87" t="s">
        <v>196</v>
      </c>
      <c r="N1198" s="87" t="s">
        <v>199</v>
      </c>
      <c r="O1198" s="87" t="s">
        <v>117</v>
      </c>
      <c r="P1198" s="47" t="n">
        <v>3677.3</v>
      </c>
      <c r="Q1198" s="47" t="n">
        <v>3677.3</v>
      </c>
      <c r="R1198" s="47" t="n">
        <v>3677.3</v>
      </c>
      <c r="S1198" s="47" t="n">
        <f aca="false">ROUND(R1198*$Y$9,1)</f>
        <v>3862.7</v>
      </c>
      <c r="T1198" s="47" t="n">
        <f aca="false">ROUND(R1198*$Z$9,1)</f>
        <v>4102.3</v>
      </c>
      <c r="U1198" s="47" t="n">
        <f aca="false">ROUND(R1198*$AA$9,1)</f>
        <v>4443.2</v>
      </c>
      <c r="V1198" s="47" t="n">
        <f aca="false">ROUND(R1198*$AB$9,1)</f>
        <v>4626.7</v>
      </c>
      <c r="W1198" s="47" t="n">
        <f aca="false">ROUND(R1198*$AC$9,1)</f>
        <v>4757.8</v>
      </c>
    </row>
    <row r="1199" customFormat="false" ht="60" hidden="false" customHeight="true" outlineLevel="0" collapsed="false">
      <c r="A1199" s="29" t="s">
        <v>195</v>
      </c>
      <c r="B1199" s="29"/>
      <c r="C1199" s="64" t="s">
        <v>40</v>
      </c>
      <c r="D1199" s="64" t="s">
        <v>130</v>
      </c>
      <c r="E1199" s="64" t="s">
        <v>103</v>
      </c>
      <c r="F1199" s="43"/>
      <c r="G1199" s="43" t="n">
        <f aca="false">IF(SUM(P1199:W1199)&gt;0,1,0)</f>
        <v>1</v>
      </c>
      <c r="H1199" s="88" t="s">
        <v>50</v>
      </c>
      <c r="I1199" s="46" t="n">
        <v>1</v>
      </c>
      <c r="J1199" s="44" t="str">
        <f aca="false">H1199&amp;"_"&amp;I1199</f>
        <v>141_1</v>
      </c>
      <c r="K1199" s="45" t="str">
        <f aca="false">VLOOKUP(H1199,ГРБС!$A$2:$D$25,4,0)&amp;IF(I119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199" s="87" t="s">
        <v>50</v>
      </c>
      <c r="M1199" s="87" t="s">
        <v>196</v>
      </c>
      <c r="N1199" s="87" t="s">
        <v>200</v>
      </c>
      <c r="O1199" s="87" t="s">
        <v>82</v>
      </c>
      <c r="P1199" s="47" t="n">
        <v>7575806.8</v>
      </c>
      <c r="Q1199" s="47" t="n">
        <v>7867772.9</v>
      </c>
      <c r="R1199" s="47" t="n">
        <v>7896245.2</v>
      </c>
      <c r="S1199" s="47" t="n">
        <f aca="false">ROUND(R1199*$Y$9,1)</f>
        <v>8294268.5</v>
      </c>
      <c r="T1199" s="47" t="n">
        <f aca="false">ROUND(R1199*$Z$9,1)</f>
        <v>8808922.9</v>
      </c>
      <c r="U1199" s="47" t="n">
        <f aca="false">ROUND(R1199*$AA$9,1)</f>
        <v>9540914.9</v>
      </c>
      <c r="V1199" s="47" t="n">
        <f aca="false">ROUND(R1199*$AB$9,1)</f>
        <v>9934823.6</v>
      </c>
      <c r="W1199" s="47" t="n">
        <f aca="false">ROUND(R1199*$AC$9,1)</f>
        <v>10216496.3</v>
      </c>
    </row>
    <row r="1200" customFormat="false" ht="60" hidden="false" customHeight="true" outlineLevel="0" collapsed="false">
      <c r="A1200" s="29" t="s">
        <v>195</v>
      </c>
      <c r="B1200" s="29"/>
      <c r="C1200" s="64" t="s">
        <v>40</v>
      </c>
      <c r="D1200" s="64" t="s">
        <v>130</v>
      </c>
      <c r="E1200" s="64" t="s">
        <v>103</v>
      </c>
      <c r="F1200" s="43"/>
      <c r="G1200" s="43" t="n">
        <f aca="false">IF(SUM(P1200:W1200)&gt;0,1,0)</f>
        <v>1</v>
      </c>
      <c r="H1200" s="88" t="s">
        <v>50</v>
      </c>
      <c r="I1200" s="46" t="n">
        <v>1</v>
      </c>
      <c r="J1200" s="44" t="str">
        <f aca="false">H1200&amp;"_"&amp;I1200</f>
        <v>141_1</v>
      </c>
      <c r="K1200" s="45" t="str">
        <f aca="false">VLOOKUP(H1200,ГРБС!$A$2:$D$25,4,0)&amp;IF(I120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0" s="87" t="s">
        <v>50</v>
      </c>
      <c r="M1200" s="87" t="s">
        <v>75</v>
      </c>
      <c r="N1200" s="87" t="s">
        <v>189</v>
      </c>
      <c r="O1200" s="87" t="s">
        <v>114</v>
      </c>
      <c r="P1200" s="47" t="n">
        <v>47478.8</v>
      </c>
      <c r="Q1200" s="47" t="n">
        <v>47903.8</v>
      </c>
      <c r="R1200" s="47" t="n">
        <v>46730.5</v>
      </c>
      <c r="S1200" s="47" t="n">
        <f aca="false">ROUND(R1200*$Y$9,1)</f>
        <v>49086</v>
      </c>
      <c r="T1200" s="47" t="n">
        <f aca="false">ROUND(R1200*$Z$9,1)</f>
        <v>52131.8</v>
      </c>
      <c r="U1200" s="47" t="n">
        <f aca="false">ROUND(R1200*$AA$9,1)</f>
        <v>56463.8</v>
      </c>
      <c r="V1200" s="47" t="n">
        <f aca="false">ROUND(R1200*$AB$9,1)</f>
        <v>58794.9</v>
      </c>
      <c r="W1200" s="47" t="n">
        <f aca="false">ROUND(R1200*$AC$9,1)</f>
        <v>60461.9</v>
      </c>
    </row>
    <row r="1201" customFormat="false" ht="60" hidden="false" customHeight="true" outlineLevel="0" collapsed="false">
      <c r="A1201" s="29" t="s">
        <v>195</v>
      </c>
      <c r="B1201" s="29"/>
      <c r="C1201" s="64" t="s">
        <v>40</v>
      </c>
      <c r="D1201" s="64" t="s">
        <v>130</v>
      </c>
      <c r="E1201" s="64" t="s">
        <v>103</v>
      </c>
      <c r="F1201" s="43"/>
      <c r="G1201" s="43" t="n">
        <f aca="false">IF(SUM(P1201:W1201)&gt;0,1,0)</f>
        <v>1</v>
      </c>
      <c r="H1201" s="88" t="s">
        <v>50</v>
      </c>
      <c r="I1201" s="46" t="n">
        <v>1</v>
      </c>
      <c r="J1201" s="44" t="str">
        <f aca="false">H1201&amp;"_"&amp;I1201</f>
        <v>141_1</v>
      </c>
      <c r="K1201" s="45" t="str">
        <f aca="false">VLOOKUP(H1201,ГРБС!$A$2:$D$25,4,0)&amp;IF(I120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1" s="87" t="s">
        <v>50</v>
      </c>
      <c r="M1201" s="87" t="s">
        <v>75</v>
      </c>
      <c r="N1201" s="87" t="s">
        <v>189</v>
      </c>
      <c r="O1201" s="87" t="s">
        <v>115</v>
      </c>
      <c r="P1201" s="47" t="n">
        <v>2500</v>
      </c>
      <c r="Q1201" s="47" t="n">
        <v>2500</v>
      </c>
      <c r="R1201" s="47" t="n">
        <v>0</v>
      </c>
      <c r="S1201" s="47" t="n">
        <f aca="false">ROUND(R1201*$Y$9,1)</f>
        <v>0</v>
      </c>
      <c r="T1201" s="47" t="n">
        <f aca="false">ROUND(R1201*$Z$9,1)</f>
        <v>0</v>
      </c>
      <c r="U1201" s="47" t="n">
        <f aca="false">ROUND(R1201*$AA$9,1)</f>
        <v>0</v>
      </c>
      <c r="V1201" s="47" t="n">
        <f aca="false">ROUND(R1201*$AB$9,1)</f>
        <v>0</v>
      </c>
      <c r="W1201" s="47" t="n">
        <f aca="false">ROUND(R1201*$AC$9,1)</f>
        <v>0</v>
      </c>
    </row>
    <row r="1202" customFormat="false" ht="60" hidden="false" customHeight="true" outlineLevel="0" collapsed="false">
      <c r="A1202" s="29" t="s">
        <v>195</v>
      </c>
      <c r="B1202" s="29"/>
      <c r="C1202" s="64" t="s">
        <v>40</v>
      </c>
      <c r="D1202" s="64" t="s">
        <v>130</v>
      </c>
      <c r="E1202" s="64" t="s">
        <v>103</v>
      </c>
      <c r="F1202" s="43"/>
      <c r="G1202" s="43" t="n">
        <f aca="false">IF(SUM(P1202:W1202)&gt;0,1,0)</f>
        <v>1</v>
      </c>
      <c r="H1202" s="88" t="s">
        <v>50</v>
      </c>
      <c r="I1202" s="46" t="n">
        <v>1</v>
      </c>
      <c r="J1202" s="44" t="str">
        <f aca="false">H1202&amp;"_"&amp;I1202</f>
        <v>141_1</v>
      </c>
      <c r="K1202" s="45" t="str">
        <f aca="false">VLOOKUP(H1202,ГРБС!$A$2:$D$25,4,0)&amp;IF(I120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2" s="87" t="s">
        <v>50</v>
      </c>
      <c r="M1202" s="87" t="s">
        <v>75</v>
      </c>
      <c r="N1202" s="87" t="s">
        <v>189</v>
      </c>
      <c r="O1202" s="87" t="s">
        <v>77</v>
      </c>
      <c r="P1202" s="47" t="n">
        <v>38390</v>
      </c>
      <c r="Q1202" s="47" t="n">
        <v>38944.3</v>
      </c>
      <c r="R1202" s="47" t="n">
        <v>38633.1</v>
      </c>
      <c r="S1202" s="47" t="n">
        <f aca="false">ROUND(R1202*$Y$9,1)</f>
        <v>40580.5</v>
      </c>
      <c r="T1202" s="47" t="n">
        <f aca="false">ROUND(R1202*$Z$9,1)</f>
        <v>43098.5</v>
      </c>
      <c r="U1202" s="47" t="n">
        <f aca="false">ROUND(R1202*$AA$9,1)</f>
        <v>46679.8</v>
      </c>
      <c r="V1202" s="47" t="n">
        <f aca="false">ROUND(R1202*$AB$9,1)</f>
        <v>48607</v>
      </c>
      <c r="W1202" s="47" t="n">
        <f aca="false">ROUND(R1202*$AC$9,1)</f>
        <v>49985.1</v>
      </c>
    </row>
    <row r="1203" customFormat="false" ht="60" hidden="false" customHeight="true" outlineLevel="0" collapsed="false">
      <c r="A1203" s="29" t="s">
        <v>195</v>
      </c>
      <c r="B1203" s="29"/>
      <c r="C1203" s="64" t="s">
        <v>40</v>
      </c>
      <c r="D1203" s="64" t="s">
        <v>130</v>
      </c>
      <c r="E1203" s="64" t="s">
        <v>103</v>
      </c>
      <c r="F1203" s="43"/>
      <c r="G1203" s="43" t="n">
        <f aca="false">IF(SUM(P1203:W1203)&gt;0,1,0)</f>
        <v>1</v>
      </c>
      <c r="H1203" s="88" t="s">
        <v>50</v>
      </c>
      <c r="I1203" s="46" t="n">
        <v>1</v>
      </c>
      <c r="J1203" s="44" t="str">
        <f aca="false">H1203&amp;"_"&amp;I1203</f>
        <v>141_1</v>
      </c>
      <c r="K1203" s="45" t="str">
        <f aca="false">VLOOKUP(H1203,ГРБС!$A$2:$D$25,4,0)&amp;IF(I120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3" s="87" t="s">
        <v>50</v>
      </c>
      <c r="M1203" s="87" t="s">
        <v>75</v>
      </c>
      <c r="N1203" s="87" t="s">
        <v>190</v>
      </c>
      <c r="O1203" s="87" t="s">
        <v>77</v>
      </c>
      <c r="P1203" s="47" t="n">
        <v>2173.4</v>
      </c>
      <c r="Q1203" s="47" t="n">
        <v>2173.4</v>
      </c>
      <c r="R1203" s="47" t="n">
        <v>2173.4</v>
      </c>
      <c r="S1203" s="47" t="n">
        <f aca="false">ROUND(R1203*$Y$9,1)</f>
        <v>2283</v>
      </c>
      <c r="T1203" s="47" t="n">
        <f aca="false">ROUND(R1203*$Z$9,1)</f>
        <v>2424.6</v>
      </c>
      <c r="U1203" s="47" t="n">
        <f aca="false">ROUND(R1203*$AA$9,1)</f>
        <v>2626.1</v>
      </c>
      <c r="V1203" s="47" t="n">
        <f aca="false">ROUND(R1203*$AB$9,1)</f>
        <v>2734.5</v>
      </c>
      <c r="W1203" s="47" t="n">
        <f aca="false">ROUND(R1203*$AC$9,1)</f>
        <v>2812</v>
      </c>
    </row>
    <row r="1204" customFormat="false" ht="60" hidden="false" customHeight="true" outlineLevel="0" collapsed="false">
      <c r="A1204" s="29" t="s">
        <v>195</v>
      </c>
      <c r="B1204" s="29"/>
      <c r="C1204" s="64" t="s">
        <v>40</v>
      </c>
      <c r="D1204" s="64" t="s">
        <v>130</v>
      </c>
      <c r="E1204" s="64" t="s">
        <v>103</v>
      </c>
      <c r="F1204" s="43"/>
      <c r="G1204" s="43" t="n">
        <f aca="false">IF(SUM(P1204:W1204)&gt;0,1,0)</f>
        <v>1</v>
      </c>
      <c r="H1204" s="88" t="s">
        <v>50</v>
      </c>
      <c r="I1204" s="46" t="n">
        <v>1</v>
      </c>
      <c r="J1204" s="44" t="str">
        <f aca="false">H1204&amp;"_"&amp;I1204</f>
        <v>141_1</v>
      </c>
      <c r="K1204" s="45" t="str">
        <f aca="false">VLOOKUP(H1204,ГРБС!$A$2:$D$25,4,0)&amp;IF(I120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4" s="87" t="s">
        <v>50</v>
      </c>
      <c r="M1204" s="87" t="s">
        <v>75</v>
      </c>
      <c r="N1204" s="87" t="n">
        <v>5051002</v>
      </c>
      <c r="O1204" s="87" t="s">
        <v>201</v>
      </c>
      <c r="P1204" s="47" t="n">
        <v>34569.9</v>
      </c>
      <c r="Q1204" s="47" t="n">
        <v>34569.9</v>
      </c>
      <c r="R1204" s="47" t="n">
        <v>34569.9</v>
      </c>
      <c r="S1204" s="47" t="n">
        <f aca="false">ROUND(R1204*$Y$9,1)</f>
        <v>36312.5</v>
      </c>
      <c r="T1204" s="47" t="n">
        <f aca="false">ROUND(R1204*$Z$9,1)</f>
        <v>38565.6</v>
      </c>
      <c r="U1204" s="47" t="n">
        <f aca="false">ROUND(R1204*$AA$9,1)</f>
        <v>41770.3</v>
      </c>
      <c r="V1204" s="47" t="n">
        <f aca="false">ROUND(R1204*$AB$9,1)</f>
        <v>43494.8</v>
      </c>
      <c r="W1204" s="47" t="n">
        <f aca="false">ROUND(R1204*$AC$9,1)</f>
        <v>44728</v>
      </c>
    </row>
    <row r="1205" customFormat="false" ht="60" hidden="false" customHeight="true" outlineLevel="0" collapsed="false">
      <c r="A1205" s="29" t="s">
        <v>195</v>
      </c>
      <c r="B1205" s="29"/>
      <c r="C1205" s="64" t="s">
        <v>40</v>
      </c>
      <c r="D1205" s="64" t="s">
        <v>130</v>
      </c>
      <c r="E1205" s="64" t="s">
        <v>103</v>
      </c>
      <c r="F1205" s="43"/>
      <c r="G1205" s="43" t="n">
        <f aca="false">IF(SUM(P1205:W1205)&gt;0,1,0)</f>
        <v>1</v>
      </c>
      <c r="H1205" s="88" t="s">
        <v>50</v>
      </c>
      <c r="I1205" s="46" t="n">
        <v>1</v>
      </c>
      <c r="J1205" s="44" t="str">
        <f aca="false">H1205&amp;"_"&amp;I1205</f>
        <v>141_1</v>
      </c>
      <c r="K1205" s="45" t="str">
        <f aca="false">VLOOKUP(H1205,ГРБС!$A$2:$D$25,4,0)&amp;IF(I120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5" s="87" t="s">
        <v>50</v>
      </c>
      <c r="M1205" s="87" t="s">
        <v>75</v>
      </c>
      <c r="N1205" s="87" t="s">
        <v>191</v>
      </c>
      <c r="O1205" s="87" t="n">
        <v>242</v>
      </c>
      <c r="P1205" s="47" t="n">
        <v>460323.8</v>
      </c>
      <c r="Q1205" s="47" t="n">
        <v>470573.8</v>
      </c>
      <c r="R1205" s="47" t="n">
        <v>427712.5</v>
      </c>
      <c r="S1205" s="47" t="n">
        <f aca="false">ROUND(R1205*$Y$9,1)</f>
        <v>449272.1</v>
      </c>
      <c r="T1205" s="47" t="n">
        <f aca="false">ROUND(R1205*$Z$9,1)</f>
        <v>477149.1</v>
      </c>
      <c r="U1205" s="47" t="n">
        <f aca="false">ROUND(R1205*$AA$9,1)</f>
        <v>516798.6</v>
      </c>
      <c r="V1205" s="47" t="n">
        <f aca="false">ROUND(R1205*$AB$9,1)</f>
        <v>538135.3</v>
      </c>
      <c r="W1205" s="47" t="n">
        <f aca="false">ROUND(R1205*$AC$9,1)</f>
        <v>553392.5</v>
      </c>
    </row>
    <row r="1206" customFormat="false" ht="60" hidden="false" customHeight="true" outlineLevel="0" collapsed="false">
      <c r="A1206" s="29" t="s">
        <v>195</v>
      </c>
      <c r="B1206" s="29"/>
      <c r="C1206" s="64" t="s">
        <v>40</v>
      </c>
      <c r="D1206" s="64" t="s">
        <v>130</v>
      </c>
      <c r="E1206" s="64" t="s">
        <v>103</v>
      </c>
      <c r="F1206" s="43"/>
      <c r="G1206" s="43" t="n">
        <f aca="false">IF(SUM(P1206:W1206)&gt;0,1,0)</f>
        <v>1</v>
      </c>
      <c r="H1206" s="88" t="s">
        <v>50</v>
      </c>
      <c r="I1206" s="46" t="n">
        <v>1</v>
      </c>
      <c r="J1206" s="44" t="str">
        <f aca="false">H1206&amp;"_"&amp;I1206</f>
        <v>141_1</v>
      </c>
      <c r="K1206" s="45" t="str">
        <f aca="false">VLOOKUP(H1206,ГРБС!$A$2:$D$25,4,0)&amp;IF(I120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6" s="87" t="s">
        <v>50</v>
      </c>
      <c r="M1206" s="87" t="s">
        <v>75</v>
      </c>
      <c r="N1206" s="87" t="s">
        <v>191</v>
      </c>
      <c r="O1206" s="87" t="s">
        <v>115</v>
      </c>
      <c r="P1206" s="47" t="n">
        <v>65676.7</v>
      </c>
      <c r="Q1206" s="47" t="n">
        <v>65676.7</v>
      </c>
      <c r="R1206" s="47" t="n">
        <v>0</v>
      </c>
      <c r="S1206" s="47" t="n">
        <f aca="false">ROUND(R1206*$Y$9,1)</f>
        <v>0</v>
      </c>
      <c r="T1206" s="47" t="n">
        <f aca="false">ROUND(R1206*$Z$9,1)</f>
        <v>0</v>
      </c>
      <c r="U1206" s="47" t="n">
        <f aca="false">ROUND(R1206*$AA$9,1)</f>
        <v>0</v>
      </c>
      <c r="V1206" s="47" t="n">
        <f aca="false">ROUND(R1206*$AB$9,1)</f>
        <v>0</v>
      </c>
      <c r="W1206" s="47" t="n">
        <f aca="false">ROUND(R1206*$AC$9,1)</f>
        <v>0</v>
      </c>
    </row>
    <row r="1207" customFormat="false" ht="60" hidden="false" customHeight="true" outlineLevel="0" collapsed="false">
      <c r="A1207" s="29" t="s">
        <v>195</v>
      </c>
      <c r="B1207" s="29"/>
      <c r="C1207" s="64" t="s">
        <v>40</v>
      </c>
      <c r="D1207" s="64" t="s">
        <v>130</v>
      </c>
      <c r="E1207" s="64" t="s">
        <v>103</v>
      </c>
      <c r="F1207" s="43"/>
      <c r="G1207" s="43" t="n">
        <f aca="false">IF(SUM(P1207:W1207)&gt;0,1,0)</f>
        <v>1</v>
      </c>
      <c r="H1207" s="88" t="s">
        <v>50</v>
      </c>
      <c r="I1207" s="46" t="n">
        <v>1</v>
      </c>
      <c r="J1207" s="44" t="str">
        <f aca="false">H1207&amp;"_"&amp;I1207</f>
        <v>141_1</v>
      </c>
      <c r="K1207" s="45" t="str">
        <f aca="false">VLOOKUP(H1207,ГРБС!$A$2:$D$25,4,0)&amp;IF(I120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07" s="87" t="s">
        <v>50</v>
      </c>
      <c r="M1207" s="87" t="s">
        <v>75</v>
      </c>
      <c r="N1207" s="87" t="s">
        <v>191</v>
      </c>
      <c r="O1207" s="87" t="s">
        <v>77</v>
      </c>
      <c r="P1207" s="47" t="n">
        <v>1622034.3</v>
      </c>
      <c r="Q1207" s="47" t="n">
        <v>1645864</v>
      </c>
      <c r="R1207" s="47" t="n">
        <v>1673097.7</v>
      </c>
      <c r="S1207" s="47" t="n">
        <f aca="false">ROUND(R1207*$Y$9,1)</f>
        <v>1757433</v>
      </c>
      <c r="T1207" s="47" t="n">
        <f aca="false">ROUND(R1207*$Z$9,1)</f>
        <v>1866480.6</v>
      </c>
      <c r="U1207" s="47" t="n">
        <f aca="false">ROUND(R1207*$AA$9,1)</f>
        <v>2021578.9</v>
      </c>
      <c r="V1207" s="47" t="n">
        <f aca="false">ROUND(R1207*$AB$9,1)</f>
        <v>2105042.3</v>
      </c>
      <c r="W1207" s="47" t="n">
        <f aca="false">ROUND(R1207*$AC$9,1)</f>
        <v>2164724.6</v>
      </c>
    </row>
    <row r="1208" s="39" customFormat="true" ht="45" hidden="true" customHeight="true" outlineLevel="0" collapsed="false">
      <c r="A1208" s="29" t="s">
        <v>195</v>
      </c>
      <c r="B1208" s="29"/>
      <c r="C1208" s="64" t="s">
        <v>40</v>
      </c>
      <c r="D1208" s="64" t="s">
        <v>130</v>
      </c>
      <c r="E1208" s="64" t="s">
        <v>103</v>
      </c>
      <c r="F1208" s="68"/>
      <c r="G1208" s="43" t="n">
        <f aca="false">IF(SUM(P1208:W1208)&gt;0,1,0)</f>
        <v>0</v>
      </c>
      <c r="H1208" s="35" t="s">
        <v>50</v>
      </c>
      <c r="I1208" s="35" t="n">
        <v>2</v>
      </c>
      <c r="J1208" s="44" t="str">
        <f aca="false">H1208&amp;"_"&amp;I1208</f>
        <v>141_2</v>
      </c>
      <c r="K1208" s="45" t="str">
        <f aca="false">VLOOKUP(H1208,ГРБС!$A$2:$D$25,4,0)&amp;IF(I120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1208" s="35" t="s">
        <v>44</v>
      </c>
      <c r="M1208" s="35" t="s">
        <v>44</v>
      </c>
      <c r="N1208" s="35" t="s">
        <v>44</v>
      </c>
      <c r="O1208" s="35" t="s">
        <v>44</v>
      </c>
      <c r="P1208" s="49"/>
      <c r="Q1208" s="49"/>
      <c r="R1208" s="49"/>
      <c r="S1208" s="49"/>
      <c r="T1208" s="49"/>
      <c r="U1208" s="49"/>
      <c r="V1208" s="49"/>
      <c r="W1208" s="49"/>
    </row>
    <row r="1209" customFormat="false" ht="45" hidden="false" customHeight="true" outlineLevel="0" collapsed="false">
      <c r="A1209" s="29" t="s">
        <v>195</v>
      </c>
      <c r="B1209" s="29"/>
      <c r="C1209" s="64" t="s">
        <v>40</v>
      </c>
      <c r="D1209" s="64" t="s">
        <v>130</v>
      </c>
      <c r="E1209" s="64" t="s">
        <v>103</v>
      </c>
      <c r="F1209" s="43"/>
      <c r="G1209" s="43" t="n">
        <f aca="false">IF(SUM(P1209:W1209)&gt;0,1,0)</f>
        <v>1</v>
      </c>
      <c r="H1209" s="46" t="s">
        <v>48</v>
      </c>
      <c r="I1209" s="46" t="n">
        <v>1</v>
      </c>
      <c r="J1209" s="44" t="str">
        <f aca="false">H1209&amp;"_"&amp;I1209</f>
        <v>056_1</v>
      </c>
      <c r="K1209" s="45" t="str">
        <f aca="false">VLOOKUP(H1209,ГРБС!$A$2:$D$25,4,0)&amp;IF(I120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209" s="65" t="s">
        <v>48</v>
      </c>
      <c r="M1209" s="65" t="s">
        <v>75</v>
      </c>
      <c r="N1209" s="65" t="s">
        <v>87</v>
      </c>
      <c r="O1209" s="65" t="s">
        <v>88</v>
      </c>
      <c r="P1209" s="47" t="n">
        <v>195286</v>
      </c>
      <c r="Q1209" s="47" t="n">
        <v>0</v>
      </c>
      <c r="R1209" s="47" t="n">
        <v>0</v>
      </c>
      <c r="S1209" s="47" t="n">
        <f aca="false">ROUND(R1209*$Y$9,1)</f>
        <v>0</v>
      </c>
      <c r="T1209" s="47" t="n">
        <f aca="false">ROUND(R1209*$Z$9,1)</f>
        <v>0</v>
      </c>
      <c r="U1209" s="47" t="n">
        <f aca="false">ROUND(R1209*$AA$9,1)</f>
        <v>0</v>
      </c>
      <c r="V1209" s="47" t="n">
        <f aca="false">ROUND(R1209*$AB$9,1)</f>
        <v>0</v>
      </c>
      <c r="W1209" s="47" t="n">
        <f aca="false">ROUND(R1209*$AC$9,1)</f>
        <v>0</v>
      </c>
    </row>
    <row r="1210" s="39" customFormat="true" ht="45" hidden="true" customHeight="true" outlineLevel="0" collapsed="false">
      <c r="A1210" s="29" t="s">
        <v>195</v>
      </c>
      <c r="B1210" s="29"/>
      <c r="C1210" s="42"/>
      <c r="D1210" s="42"/>
      <c r="E1210" s="42"/>
      <c r="F1210" s="68"/>
      <c r="G1210" s="43" t="n">
        <f aca="false">IF(SUM(P1210:W1210)&gt;0,1,0)</f>
        <v>0</v>
      </c>
      <c r="H1210" s="35" t="s">
        <v>48</v>
      </c>
      <c r="I1210" s="35" t="n">
        <v>2</v>
      </c>
      <c r="J1210" s="44" t="str">
        <f aca="false">H1210&amp;"_"&amp;I1210</f>
        <v>056_2</v>
      </c>
      <c r="K1210" s="45" t="str">
        <f aca="false">VLOOKUP(H1210,ГРБС!$A$2:$D$25,4,0)&amp;IF(I121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210" s="35" t="s">
        <v>44</v>
      </c>
      <c r="M1210" s="35" t="s">
        <v>44</v>
      </c>
      <c r="N1210" s="35" t="s">
        <v>44</v>
      </c>
      <c r="O1210" s="35" t="s">
        <v>44</v>
      </c>
      <c r="P1210" s="49"/>
      <c r="Q1210" s="49"/>
      <c r="R1210" s="49"/>
      <c r="S1210" s="49"/>
      <c r="T1210" s="49"/>
      <c r="U1210" s="49"/>
      <c r="V1210" s="49"/>
      <c r="W1210" s="49"/>
    </row>
    <row r="1211" s="39" customFormat="true" ht="57" hidden="false" customHeight="true" outlineLevel="0" collapsed="false">
      <c r="A1211" s="29" t="s">
        <v>202</v>
      </c>
      <c r="B1211" s="29" t="str">
        <f aca="false">VLOOKUP(A1211,Кодификатор!$B$2:$F$233,5,0)</f>
        <v>Организация обеспечения санитарно-эпидемиологического благополучия населения. </v>
      </c>
      <c r="C1211" s="59" t="s">
        <v>40</v>
      </c>
      <c r="D1211" s="59" t="s">
        <v>130</v>
      </c>
      <c r="E1211" s="59" t="s">
        <v>121</v>
      </c>
      <c r="F1211" s="60" t="n">
        <v>906</v>
      </c>
      <c r="G1211" s="60" t="n">
        <v>1</v>
      </c>
      <c r="H1211" s="59" t="s">
        <v>42</v>
      </c>
      <c r="I1211" s="61" t="n">
        <v>3</v>
      </c>
      <c r="J1211" s="62" t="str">
        <f aca="false">H1211&amp;"_"&amp;I1211</f>
        <v>Всего_3</v>
      </c>
      <c r="K1211" s="29" t="s">
        <v>43</v>
      </c>
      <c r="L1211" s="35" t="s">
        <v>44</v>
      </c>
      <c r="M1211" s="35" t="s">
        <v>44</v>
      </c>
      <c r="N1211" s="35" t="s">
        <v>44</v>
      </c>
      <c r="O1211" s="35" t="s">
        <v>44</v>
      </c>
      <c r="P1211" s="36" t="n">
        <f aca="false">SUM(P1214:P1221)</f>
        <v>4904814.6</v>
      </c>
      <c r="Q1211" s="36" t="n">
        <f aca="false">SUM(Q1214:Q1221)</f>
        <v>5050766.3</v>
      </c>
      <c r="R1211" s="36" t="n">
        <f aca="false">SUM(R1214:R1221)</f>
        <v>5786760.8</v>
      </c>
      <c r="S1211" s="36" t="n">
        <f aca="false">SUM(S1214:S1221)</f>
        <v>6078452.1</v>
      </c>
      <c r="T1211" s="36" t="n">
        <f aca="false">SUM(T1214:T1221)</f>
        <v>6455616.4</v>
      </c>
      <c r="U1211" s="36" t="n">
        <f aca="false">SUM(U1214:U1221)</f>
        <v>6992056.6</v>
      </c>
      <c r="V1211" s="36" t="n">
        <f aca="false">SUM(V1214:V1221)</f>
        <v>7280732.3</v>
      </c>
      <c r="W1211" s="36" t="n">
        <f aca="false">SUM(W1214:W1221)</f>
        <v>7487156.1</v>
      </c>
    </row>
    <row r="1212" s="39" customFormat="true" ht="28.5" hidden="false" customHeight="true" outlineLevel="0" collapsed="false">
      <c r="A1212" s="29" t="s">
        <v>202</v>
      </c>
      <c r="B1212" s="29"/>
      <c r="C1212" s="59" t="str">
        <f aca="false">C1211</f>
        <v>001</v>
      </c>
      <c r="D1212" s="59" t="str">
        <f aca="false">D1211</f>
        <v>09</v>
      </c>
      <c r="E1212" s="59" t="str">
        <f aca="false">E1211</f>
        <v>06</v>
      </c>
      <c r="F1212" s="59" t="n">
        <f aca="false">F1211</f>
        <v>906</v>
      </c>
      <c r="G1212" s="60" t="n">
        <v>1</v>
      </c>
      <c r="H1212" s="59" t="s">
        <v>42</v>
      </c>
      <c r="I1212" s="62" t="n">
        <v>1</v>
      </c>
      <c r="J1212" s="62" t="str">
        <f aca="false">H1212&amp;"_"&amp;I1212</f>
        <v>Всего_1</v>
      </c>
      <c r="K1212" s="29" t="s">
        <v>45</v>
      </c>
      <c r="L1212" s="63" t="s">
        <v>44</v>
      </c>
      <c r="M1212" s="63" t="s">
        <v>44</v>
      </c>
      <c r="N1212" s="63" t="s">
        <v>44</v>
      </c>
      <c r="O1212" s="63" t="s">
        <v>44</v>
      </c>
      <c r="P1212" s="36" t="n">
        <f aca="false">SUMIF($I$1214:$I$1221,$I1212,P$1214:P$1221)</f>
        <v>4904814.6</v>
      </c>
      <c r="Q1212" s="36" t="n">
        <f aca="false">SUMIF($I$1214:$I$1221,$I1212,Q$1214:Q$1221)</f>
        <v>5050766.3</v>
      </c>
      <c r="R1212" s="36" t="n">
        <f aca="false">SUMIF($I$1214:$I$1221,$I1212,R$1214:R$1221)</f>
        <v>5786760.8</v>
      </c>
      <c r="S1212" s="36" t="n">
        <f aca="false">SUMIF($I$1214:$I$1221,$I1212,S$1214:S$1221)</f>
        <v>6078452.1</v>
      </c>
      <c r="T1212" s="36" t="n">
        <f aca="false">SUMIF($I$1214:$I$1221,$I1212,T$1214:T$1221)</f>
        <v>6455616.4</v>
      </c>
      <c r="U1212" s="36" t="n">
        <f aca="false">SUMIF($I$1214:$I$1221,$I1212,U$1214:U$1221)</f>
        <v>6992056.6</v>
      </c>
      <c r="V1212" s="36" t="n">
        <f aca="false">SUMIF($I$1214:$I$1221,$I1212,V$1214:V$1221)</f>
        <v>7280732.3</v>
      </c>
      <c r="W1212" s="36" t="n">
        <f aca="false">SUMIF($I$1214:$I$1221,$I1212,W$1214:W$1221)</f>
        <v>7487156.1</v>
      </c>
    </row>
    <row r="1213" s="39" customFormat="true" ht="28.5" hidden="false" customHeight="false" outlineLevel="0" collapsed="false">
      <c r="A1213" s="29" t="s">
        <v>202</v>
      </c>
      <c r="B1213" s="29"/>
      <c r="C1213" s="59" t="str">
        <f aca="false">C1212</f>
        <v>001</v>
      </c>
      <c r="D1213" s="59" t="str">
        <f aca="false">D1212</f>
        <v>09</v>
      </c>
      <c r="E1213" s="59" t="str">
        <f aca="false">E1212</f>
        <v>06</v>
      </c>
      <c r="F1213" s="59" t="n">
        <f aca="false">F1212</f>
        <v>906</v>
      </c>
      <c r="G1213" s="60" t="n">
        <v>1</v>
      </c>
      <c r="H1213" s="59" t="s">
        <v>42</v>
      </c>
      <c r="I1213" s="62" t="n">
        <v>2</v>
      </c>
      <c r="J1213" s="62" t="str">
        <f aca="false">H1213&amp;"_"&amp;I1213</f>
        <v>Всего_2</v>
      </c>
      <c r="K1213" s="29" t="s">
        <v>47</v>
      </c>
      <c r="L1213" s="35" t="s">
        <v>44</v>
      </c>
      <c r="M1213" s="35" t="s">
        <v>44</v>
      </c>
      <c r="N1213" s="35" t="s">
        <v>44</v>
      </c>
      <c r="O1213" s="35" t="s">
        <v>44</v>
      </c>
      <c r="P1213" s="36" t="n">
        <f aca="false">SUMIF($I$1214:$I$1221,$I1213,P$1214:P$1221)</f>
        <v>0</v>
      </c>
      <c r="Q1213" s="36" t="n">
        <f aca="false">SUMIF($I$1214:$I$1221,$I1213,Q$1214:Q$1221)</f>
        <v>0</v>
      </c>
      <c r="R1213" s="36" t="n">
        <f aca="false">SUMIF($I$1214:$I$1221,$I1213,R$1214:R$1221)</f>
        <v>0</v>
      </c>
      <c r="S1213" s="36" t="n">
        <f aca="false">SUMIF($I$1214:$I$1221,$I1213,S$1214:S$1221)</f>
        <v>0</v>
      </c>
      <c r="T1213" s="36" t="n">
        <f aca="false">SUMIF($I$1214:$I$1221,$I1213,T$1214:T$1221)</f>
        <v>0</v>
      </c>
      <c r="U1213" s="36" t="n">
        <f aca="false">SUMIF($I$1214:$I$1221,$I1213,U$1214:U$1221)</f>
        <v>0</v>
      </c>
      <c r="V1213" s="36" t="n">
        <f aca="false">SUMIF($I$1214:$I$1221,$I1213,V$1214:V$1221)</f>
        <v>0</v>
      </c>
      <c r="W1213" s="36" t="n">
        <f aca="false">SUMIF($I$1214:$I$1221,$I1213,W$1214:W$1221)</f>
        <v>0</v>
      </c>
    </row>
    <row r="1214" customFormat="false" ht="60" hidden="false" customHeight="true" outlineLevel="0" collapsed="false">
      <c r="A1214" s="29" t="s">
        <v>202</v>
      </c>
      <c r="B1214" s="29"/>
      <c r="C1214" s="64" t="s">
        <v>40</v>
      </c>
      <c r="D1214" s="64" t="s">
        <v>130</v>
      </c>
      <c r="E1214" s="64" t="s">
        <v>121</v>
      </c>
      <c r="F1214" s="43"/>
      <c r="G1214" s="43" t="n">
        <f aca="false">IF(SUM(P1214:W1214)&gt;0,1,0)</f>
        <v>1</v>
      </c>
      <c r="H1214" s="88" t="s">
        <v>50</v>
      </c>
      <c r="I1214" s="46" t="n">
        <v>1</v>
      </c>
      <c r="J1214" s="44" t="str">
        <f aca="false">H1214&amp;"_"&amp;I1214</f>
        <v>141_1</v>
      </c>
      <c r="K1214" s="45" t="str">
        <f aca="false">VLOOKUP(H1214,ГРБС!$A$2:$D$25,4,0)&amp;IF(I121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14" s="87" t="s">
        <v>50</v>
      </c>
      <c r="M1214" s="87" t="s">
        <v>196</v>
      </c>
      <c r="N1214" s="87" t="n">
        <v>4846000</v>
      </c>
      <c r="O1214" s="87" t="s">
        <v>83</v>
      </c>
      <c r="P1214" s="89" t="n">
        <v>99388.8</v>
      </c>
      <c r="Q1214" s="89" t="n">
        <v>99388.8</v>
      </c>
      <c r="R1214" s="89" t="n">
        <v>0</v>
      </c>
      <c r="S1214" s="47" t="n">
        <f aca="false">ROUND(R1214*$Y$9,1)</f>
        <v>0</v>
      </c>
      <c r="T1214" s="47" t="n">
        <f aca="false">ROUND(R1214*$Z$9,1)</f>
        <v>0</v>
      </c>
      <c r="U1214" s="47" t="n">
        <f aca="false">ROUND(R1214*$AA$9,1)</f>
        <v>0</v>
      </c>
      <c r="V1214" s="47" t="n">
        <f aca="false">ROUND(R1214*$AB$9,1)</f>
        <v>0</v>
      </c>
      <c r="W1214" s="47" t="n">
        <f aca="false">ROUND(R1214*$AC$9,1)</f>
        <v>0</v>
      </c>
    </row>
    <row r="1215" customFormat="false" ht="60" hidden="false" customHeight="true" outlineLevel="0" collapsed="false">
      <c r="A1215" s="29" t="s">
        <v>202</v>
      </c>
      <c r="B1215" s="29"/>
      <c r="C1215" s="64" t="s">
        <v>40</v>
      </c>
      <c r="D1215" s="64" t="s">
        <v>130</v>
      </c>
      <c r="E1215" s="64" t="s">
        <v>121</v>
      </c>
      <c r="F1215" s="43"/>
      <c r="G1215" s="43" t="n">
        <f aca="false">IF(SUM(P1215:W1215)&gt;0,1,0)</f>
        <v>1</v>
      </c>
      <c r="H1215" s="88" t="s">
        <v>50</v>
      </c>
      <c r="I1215" s="46" t="n">
        <v>1</v>
      </c>
      <c r="J1215" s="44" t="str">
        <f aca="false">H1215&amp;"_"&amp;I1215</f>
        <v>141_1</v>
      </c>
      <c r="K1215" s="45" t="str">
        <f aca="false">VLOOKUP(H1215,ГРБС!$A$2:$D$25,4,0)&amp;IF(I121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15" s="87" t="s">
        <v>50</v>
      </c>
      <c r="M1215" s="87" t="s">
        <v>196</v>
      </c>
      <c r="N1215" s="87" t="s">
        <v>200</v>
      </c>
      <c r="O1215" s="87" t="s">
        <v>82</v>
      </c>
      <c r="P1215" s="89" t="n">
        <v>1893951.7</v>
      </c>
      <c r="Q1215" s="89" t="n">
        <v>1966943.2</v>
      </c>
      <c r="R1215" s="89" t="n">
        <v>1974061.3</v>
      </c>
      <c r="S1215" s="47" t="n">
        <f aca="false">ROUND(R1215*$Y$9,1)</f>
        <v>2073567.1</v>
      </c>
      <c r="T1215" s="47" t="n">
        <f aca="false">ROUND(R1215*$Z$9,1)</f>
        <v>2202230.7</v>
      </c>
      <c r="U1215" s="47" t="n">
        <f aca="false">ROUND(R1215*$AA$9,1)</f>
        <v>2385228.7</v>
      </c>
      <c r="V1215" s="47" t="n">
        <f aca="false">ROUND(R1215*$AB$9,1)</f>
        <v>2483705.9</v>
      </c>
      <c r="W1215" s="47" t="n">
        <f aca="false">ROUND(R1215*$AC$9,1)</f>
        <v>2554124.1</v>
      </c>
    </row>
    <row r="1216" customFormat="false" ht="60" hidden="false" customHeight="true" outlineLevel="0" collapsed="false">
      <c r="A1216" s="29" t="s">
        <v>202</v>
      </c>
      <c r="B1216" s="29"/>
      <c r="C1216" s="64" t="s">
        <v>40</v>
      </c>
      <c r="D1216" s="64" t="s">
        <v>130</v>
      </c>
      <c r="E1216" s="64" t="s">
        <v>121</v>
      </c>
      <c r="F1216" s="43"/>
      <c r="G1216" s="43" t="n">
        <f aca="false">IF(SUM(P1216:W1216)&gt;0,1,0)</f>
        <v>1</v>
      </c>
      <c r="H1216" s="88" t="s">
        <v>50</v>
      </c>
      <c r="I1216" s="46" t="n">
        <v>1</v>
      </c>
      <c r="J1216" s="44" t="str">
        <f aca="false">H1216&amp;"_"&amp;I1216</f>
        <v>141_1</v>
      </c>
      <c r="K1216" s="45" t="str">
        <f aca="false">VLOOKUP(H1216,ГРБС!$A$2:$D$25,4,0)&amp;IF(I121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16" s="87" t="s">
        <v>50</v>
      </c>
      <c r="M1216" s="87" t="s">
        <v>196</v>
      </c>
      <c r="N1216" s="87" t="s">
        <v>200</v>
      </c>
      <c r="O1216" s="87" t="s">
        <v>83</v>
      </c>
      <c r="P1216" s="47" t="n">
        <v>405542.5</v>
      </c>
      <c r="Q1216" s="47" t="n">
        <v>415991.9</v>
      </c>
      <c r="R1216" s="47" t="n">
        <v>415991.9</v>
      </c>
      <c r="S1216" s="47" t="n">
        <f aca="false">ROUND(R1216*$Y$9,1)</f>
        <v>436960.7</v>
      </c>
      <c r="T1216" s="47" t="n">
        <f aca="false">ROUND(R1216*$Z$9,1)</f>
        <v>464073.8</v>
      </c>
      <c r="U1216" s="47" t="n">
        <f aca="false">ROUND(R1216*$AA$9,1)</f>
        <v>502636.8</v>
      </c>
      <c r="V1216" s="47" t="n">
        <f aca="false">ROUND(R1216*$AB$9,1)</f>
        <v>523388.8</v>
      </c>
      <c r="W1216" s="47" t="n">
        <f aca="false">ROUND(R1216*$AC$9,1)</f>
        <v>538227.9</v>
      </c>
    </row>
    <row r="1217" customFormat="false" ht="60" hidden="false" customHeight="true" outlineLevel="0" collapsed="false">
      <c r="A1217" s="29" t="s">
        <v>202</v>
      </c>
      <c r="B1217" s="29"/>
      <c r="C1217" s="64" t="s">
        <v>40</v>
      </c>
      <c r="D1217" s="64" t="s">
        <v>130</v>
      </c>
      <c r="E1217" s="64" t="s">
        <v>121</v>
      </c>
      <c r="F1217" s="43"/>
      <c r="G1217" s="43" t="n">
        <f aca="false">IF(SUM(P1217:W1217)&gt;0,1,0)</f>
        <v>1</v>
      </c>
      <c r="H1217" s="88" t="s">
        <v>50</v>
      </c>
      <c r="I1217" s="46" t="n">
        <v>1</v>
      </c>
      <c r="J1217" s="44" t="str">
        <f aca="false">H1217&amp;"_"&amp;I1217</f>
        <v>141_1</v>
      </c>
      <c r="K1217" s="45" t="str">
        <f aca="false">VLOOKUP(H1217,ГРБС!$A$2:$D$25,4,0)&amp;IF(I121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17" s="87" t="s">
        <v>50</v>
      </c>
      <c r="M1217" s="87" t="s">
        <v>80</v>
      </c>
      <c r="N1217" s="87" t="s">
        <v>146</v>
      </c>
      <c r="O1217" s="87" t="s">
        <v>82</v>
      </c>
      <c r="P1217" s="47" t="n">
        <v>1642760.1</v>
      </c>
      <c r="Q1217" s="47" t="n">
        <v>1693046.4</v>
      </c>
      <c r="R1217" s="47" t="n">
        <v>1704130.4</v>
      </c>
      <c r="S1217" s="47" t="n">
        <f aca="false">ROUND(R1217*$Y$9,1)</f>
        <v>1790029.9</v>
      </c>
      <c r="T1217" s="47" t="n">
        <f aca="false">ROUND(R1217*$Z$9,1)</f>
        <v>1901100.2</v>
      </c>
      <c r="U1217" s="47" t="n">
        <f aca="false">ROUND(R1217*$AA$9,1)</f>
        <v>2059075.3</v>
      </c>
      <c r="V1217" s="47" t="n">
        <f aca="false">ROUND(R1217*$AB$9,1)</f>
        <v>2144086.8</v>
      </c>
      <c r="W1217" s="47" t="n">
        <f aca="false">ROUND(R1217*$AC$9,1)</f>
        <v>2204876.1</v>
      </c>
    </row>
    <row r="1218" customFormat="false" ht="60" hidden="false" customHeight="true" outlineLevel="0" collapsed="false">
      <c r="A1218" s="29" t="s">
        <v>202</v>
      </c>
      <c r="B1218" s="29"/>
      <c r="C1218" s="64" t="s">
        <v>40</v>
      </c>
      <c r="D1218" s="64" t="s">
        <v>130</v>
      </c>
      <c r="E1218" s="64" t="s">
        <v>121</v>
      </c>
      <c r="F1218" s="43"/>
      <c r="G1218" s="43" t="n">
        <f aca="false">IF(SUM(P1218:W1218)&gt;0,1,0)</f>
        <v>1</v>
      </c>
      <c r="H1218" s="88" t="s">
        <v>50</v>
      </c>
      <c r="I1218" s="46" t="n">
        <v>1</v>
      </c>
      <c r="J1218" s="44" t="str">
        <f aca="false">H1218&amp;"_"&amp;I1218</f>
        <v>141_1</v>
      </c>
      <c r="K1218" s="45" t="str">
        <f aca="false">VLOOKUP(H1218,ГРБС!$A$2:$D$25,4,0)&amp;IF(I121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18" s="87" t="s">
        <v>50</v>
      </c>
      <c r="M1218" s="87" t="s">
        <v>80</v>
      </c>
      <c r="N1218" s="87" t="s">
        <v>146</v>
      </c>
      <c r="O1218" s="87" t="s">
        <v>83</v>
      </c>
      <c r="P1218" s="47" t="n">
        <v>389561.5</v>
      </c>
      <c r="Q1218" s="47" t="n">
        <v>384458.5</v>
      </c>
      <c r="R1218" s="47" t="n">
        <v>390273.3</v>
      </c>
      <c r="S1218" s="47" t="n">
        <f aca="false">ROUND(R1218*$Y$9,1)</f>
        <v>409945.7</v>
      </c>
      <c r="T1218" s="47" t="n">
        <f aca="false">ROUND(R1218*$Z$9,1)</f>
        <v>435382.6</v>
      </c>
      <c r="U1218" s="47" t="n">
        <f aca="false">ROUND(R1218*$AA$9,1)</f>
        <v>471561.4</v>
      </c>
      <c r="V1218" s="47" t="n">
        <f aca="false">ROUND(R1218*$AB$9,1)</f>
        <v>491030.4</v>
      </c>
      <c r="W1218" s="47" t="n">
        <f aca="false">ROUND(R1218*$AC$9,1)</f>
        <v>504952.1</v>
      </c>
    </row>
    <row r="1219" customFormat="false" ht="60" hidden="false" customHeight="true" outlineLevel="0" collapsed="false">
      <c r="A1219" s="29" t="s">
        <v>202</v>
      </c>
      <c r="B1219" s="29"/>
      <c r="C1219" s="64" t="s">
        <v>40</v>
      </c>
      <c r="D1219" s="64" t="s">
        <v>130</v>
      </c>
      <c r="E1219" s="64" t="s">
        <v>121</v>
      </c>
      <c r="F1219" s="43"/>
      <c r="G1219" s="43" t="n">
        <f aca="false">IF(SUM(P1219:W1219)&gt;0,1,0)</f>
        <v>1</v>
      </c>
      <c r="H1219" s="88" t="s">
        <v>50</v>
      </c>
      <c r="I1219" s="46" t="n">
        <v>1</v>
      </c>
      <c r="J1219" s="44" t="str">
        <f aca="false">H1219&amp;"_"&amp;I1219</f>
        <v>141_1</v>
      </c>
      <c r="K1219" s="45" t="str">
        <f aca="false">VLOOKUP(H1219,ГРБС!$A$2:$D$25,4,0)&amp;IF(I121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19" s="87" t="s">
        <v>50</v>
      </c>
      <c r="M1219" s="87" t="s">
        <v>86</v>
      </c>
      <c r="N1219" s="87" t="s">
        <v>87</v>
      </c>
      <c r="O1219" s="87" t="s">
        <v>88</v>
      </c>
      <c r="P1219" s="47" t="n">
        <v>203300</v>
      </c>
      <c r="Q1219" s="47" t="n">
        <v>199273</v>
      </c>
      <c r="R1219" s="47" t="n">
        <v>97645.3</v>
      </c>
      <c r="S1219" s="47" t="n">
        <f aca="false">ROUND(R1219*$Y$9,1)</f>
        <v>102567.3</v>
      </c>
      <c r="T1219" s="47" t="n">
        <f aca="false">ROUND(R1219*$Z$9,1)</f>
        <v>108931.5</v>
      </c>
      <c r="U1219" s="47" t="n">
        <f aca="false">ROUND(R1219*$AA$9,1)</f>
        <v>117983.4</v>
      </c>
      <c r="V1219" s="47" t="n">
        <f aca="false">ROUND(R1219*$AB$9,1)</f>
        <v>122854.4</v>
      </c>
      <c r="W1219" s="47" t="n">
        <f aca="false">ROUND(R1219*$AC$9,1)</f>
        <v>126337.6</v>
      </c>
    </row>
    <row r="1220" customFormat="false" ht="60" hidden="false" customHeight="true" outlineLevel="0" collapsed="false">
      <c r="A1220" s="29" t="s">
        <v>202</v>
      </c>
      <c r="B1220" s="29"/>
      <c r="C1220" s="64" t="s">
        <v>40</v>
      </c>
      <c r="D1220" s="64" t="s">
        <v>130</v>
      </c>
      <c r="E1220" s="64" t="s">
        <v>121</v>
      </c>
      <c r="F1220" s="43"/>
      <c r="G1220" s="43" t="n">
        <f aca="false">IF(SUM(P1220:W1220)&gt;0,1,0)</f>
        <v>1</v>
      </c>
      <c r="H1220" s="88" t="s">
        <v>50</v>
      </c>
      <c r="I1220" s="46" t="n">
        <v>1</v>
      </c>
      <c r="J1220" s="44" t="str">
        <f aca="false">H1220&amp;"_"&amp;I1220</f>
        <v>141_1</v>
      </c>
      <c r="K1220" s="45" t="str">
        <f aca="false">VLOOKUP(H1220,ГРБС!$A$2:$D$25,4,0)&amp;IF(I122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20" s="87" t="s">
        <v>50</v>
      </c>
      <c r="M1220" s="87" t="s">
        <v>196</v>
      </c>
      <c r="N1220" s="87" t="s">
        <v>87</v>
      </c>
      <c r="O1220" s="87" t="s">
        <v>88</v>
      </c>
      <c r="P1220" s="47" t="n">
        <v>270310</v>
      </c>
      <c r="Q1220" s="47" t="n">
        <v>291664.5</v>
      </c>
      <c r="R1220" s="47" t="n">
        <f aca="false">404658.6+800000</f>
        <v>1204658.6</v>
      </c>
      <c r="S1220" s="47" t="n">
        <f aca="false">ROUND(R1220*$Y$9,1)</f>
        <v>1265381.4</v>
      </c>
      <c r="T1220" s="47" t="n">
        <f aca="false">ROUND(R1220*$Z$9,1)</f>
        <v>1343897.6</v>
      </c>
      <c r="U1220" s="47" t="n">
        <f aca="false">ROUND(R1220*$AA$9,1)</f>
        <v>1455571</v>
      </c>
      <c r="V1220" s="47" t="n">
        <f aca="false">ROUND(R1220*$AB$9,1)</f>
        <v>1515666</v>
      </c>
      <c r="W1220" s="47" t="n">
        <f aca="false">ROUND(R1220*$AC$9,1)</f>
        <v>1558638.3</v>
      </c>
    </row>
    <row r="1221" s="39" customFormat="true" ht="45" hidden="true" customHeight="true" outlineLevel="0" collapsed="false">
      <c r="A1221" s="29" t="s">
        <v>202</v>
      </c>
      <c r="B1221" s="86"/>
      <c r="C1221" s="64" t="s">
        <v>40</v>
      </c>
      <c r="D1221" s="64" t="s">
        <v>130</v>
      </c>
      <c r="E1221" s="64" t="s">
        <v>121</v>
      </c>
      <c r="F1221" s="68"/>
      <c r="G1221" s="43" t="n">
        <f aca="false">IF(SUM(P1221:W1221)&gt;0,1,0)</f>
        <v>0</v>
      </c>
      <c r="H1221" s="35" t="s">
        <v>50</v>
      </c>
      <c r="I1221" s="35" t="n">
        <v>2</v>
      </c>
      <c r="J1221" s="44" t="str">
        <f aca="false">H1221&amp;"_"&amp;I1221</f>
        <v>141_2</v>
      </c>
      <c r="K1221" s="45" t="str">
        <f aca="false">VLOOKUP(H1221,ГРБС!$A$2:$D$25,4,0)&amp;IF(I122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1221" s="35" t="s">
        <v>44</v>
      </c>
      <c r="M1221" s="35" t="s">
        <v>44</v>
      </c>
      <c r="N1221" s="35" t="s">
        <v>44</v>
      </c>
      <c r="O1221" s="35" t="s">
        <v>44</v>
      </c>
      <c r="P1221" s="49"/>
      <c r="Q1221" s="49"/>
      <c r="R1221" s="49"/>
      <c r="S1221" s="49"/>
      <c r="T1221" s="49"/>
      <c r="U1221" s="49"/>
      <c r="V1221" s="49"/>
      <c r="W1221" s="49"/>
    </row>
    <row r="1222" s="39" customFormat="true" ht="42.75" hidden="false" customHeight="true" outlineLevel="0" collapsed="false">
      <c r="A1222" s="56" t="s">
        <v>203</v>
      </c>
      <c r="B1222" s="56" t="str">
        <f aca="false">VLOOKUP(A1222,Кодификатор!$B$2:$F$233,5,0)</f>
        <v>Медико-санитарное обеспечение отдельных категорий граждан</v>
      </c>
      <c r="C1222" s="52" t="s">
        <v>40</v>
      </c>
      <c r="D1222" s="52" t="n">
        <v>10</v>
      </c>
      <c r="E1222" s="52" t="s">
        <v>41</v>
      </c>
      <c r="F1222" s="53" t="n">
        <v>1000</v>
      </c>
      <c r="G1222" s="53" t="n">
        <v>1</v>
      </c>
      <c r="H1222" s="52" t="s">
        <v>42</v>
      </c>
      <c r="I1222" s="54" t="n">
        <v>3</v>
      </c>
      <c r="J1222" s="55" t="str">
        <f aca="false">H1222&amp;"_"&amp;I1222</f>
        <v>Всего_3</v>
      </c>
      <c r="K1222" s="56" t="s">
        <v>43</v>
      </c>
      <c r="L1222" s="35" t="s">
        <v>44</v>
      </c>
      <c r="M1222" s="35" t="s">
        <v>44</v>
      </c>
      <c r="N1222" s="35" t="s">
        <v>44</v>
      </c>
      <c r="O1222" s="35" t="s">
        <v>44</v>
      </c>
      <c r="P1222" s="36" t="n">
        <f aca="false">SUMIF($I$1225:$I$1296,$I1222,P$1225:P$1296)</f>
        <v>36625850.2</v>
      </c>
      <c r="Q1222" s="36" t="n">
        <f aca="false">SUMIF($I$1225:$I$1296,$I1222,Q$1225:Q$1296)</f>
        <v>41398722.5</v>
      </c>
      <c r="R1222" s="36" t="n">
        <f aca="false">SUMIF($I$1225:$I$1296,$I1222,R$1225:R$1296)</f>
        <v>38400526.8</v>
      </c>
      <c r="S1222" s="36" t="n">
        <f aca="false">SUMIF($I$1225:$I$1296,$I1222,S$1225:S$1296)</f>
        <v>40336168.7</v>
      </c>
      <c r="T1222" s="36" t="n">
        <f aca="false">SUMIF($I$1225:$I$1296,$I1222,T$1225:T$1296)</f>
        <v>42839003.9</v>
      </c>
      <c r="U1222" s="36" t="n">
        <f aca="false">SUMIF($I$1225:$I$1296,$I1222,U$1225:U$1296)</f>
        <v>46398782.4</v>
      </c>
      <c r="V1222" s="36" t="n">
        <f aca="false">SUMIF($I$1225:$I$1296,$I1222,V$1225:V$1296)</f>
        <v>48314413.8</v>
      </c>
      <c r="W1222" s="36" t="n">
        <f aca="false">SUMIF($I$1225:$I$1296,$I1222,W$1225:W$1296)</f>
        <v>49684227.2</v>
      </c>
      <c r="X1222" s="37"/>
    </row>
    <row r="1223" s="39" customFormat="true" ht="15.75" hidden="false" customHeight="true" outlineLevel="0" collapsed="false">
      <c r="A1223" s="56" t="s">
        <v>203</v>
      </c>
      <c r="B1223" s="56"/>
      <c r="C1223" s="52" t="str">
        <f aca="false">C1222</f>
        <v>001</v>
      </c>
      <c r="D1223" s="52" t="n">
        <f aca="false">D1222</f>
        <v>10</v>
      </c>
      <c r="E1223" s="52" t="str">
        <f aca="false">E1222</f>
        <v>00</v>
      </c>
      <c r="F1223" s="52" t="n">
        <f aca="false">F1222</f>
        <v>1000</v>
      </c>
      <c r="G1223" s="80" t="n">
        <f aca="false">IF(SUM(P1223:W1223)&gt;0,1,0)</f>
        <v>1</v>
      </c>
      <c r="H1223" s="52" t="s">
        <v>42</v>
      </c>
      <c r="I1223" s="55" t="n">
        <v>1</v>
      </c>
      <c r="J1223" s="55" t="str">
        <f aca="false">H1223&amp;"_"&amp;I1223</f>
        <v>Всего_1</v>
      </c>
      <c r="K1223" s="56" t="s">
        <v>45</v>
      </c>
      <c r="L1223" s="35" t="s">
        <v>46</v>
      </c>
      <c r="M1223" s="35" t="s">
        <v>46</v>
      </c>
      <c r="N1223" s="35" t="s">
        <v>46</v>
      </c>
      <c r="O1223" s="35" t="s">
        <v>46</v>
      </c>
      <c r="P1223" s="36" t="n">
        <f aca="false">SUMIF($I$1225:$I$1296,$I1223,P$1225:P$1296)</f>
        <v>36625850.2</v>
      </c>
      <c r="Q1223" s="36" t="n">
        <f aca="false">SUMIF($I$1225:$I$1296,$I1223,Q$1225:Q$1296)</f>
        <v>41180914.7</v>
      </c>
      <c r="R1223" s="36" t="n">
        <f aca="false">SUMIF($I$1225:$I$1296,$I1223,R$1225:R$1296)</f>
        <v>38182358.3</v>
      </c>
      <c r="S1223" s="36" t="n">
        <f aca="false">SUMIF($I$1225:$I$1296,$I1223,S$1225:S$1296)</f>
        <v>40107003</v>
      </c>
      <c r="T1223" s="36" t="n">
        <f aca="false">SUMIF($I$1225:$I$1296,$I1223,T$1225:T$1296)</f>
        <v>42595618.7</v>
      </c>
      <c r="U1223" s="36" t="n">
        <f aca="false">SUMIF($I$1225:$I$1296,$I1223,U$1225:U$1296)</f>
        <v>46135172.6</v>
      </c>
      <c r="V1223" s="36" t="n">
        <f aca="false">SUMIF($I$1225:$I$1296,$I1223,V$1225:V$1296)</f>
        <v>48039920.7</v>
      </c>
      <c r="W1223" s="36" t="n">
        <f aca="false">SUMIF($I$1225:$I$1296,$I1223,W$1225:W$1296)</f>
        <v>49401951.6</v>
      </c>
      <c r="X1223" s="37"/>
    </row>
    <row r="1224" s="39" customFormat="true" ht="15.75" hidden="false" customHeight="true" outlineLevel="0" collapsed="false">
      <c r="A1224" s="56" t="s">
        <v>203</v>
      </c>
      <c r="B1224" s="56"/>
      <c r="C1224" s="52" t="str">
        <f aca="false">C1223</f>
        <v>001</v>
      </c>
      <c r="D1224" s="52" t="n">
        <f aca="false">D1223</f>
        <v>10</v>
      </c>
      <c r="E1224" s="52" t="str">
        <f aca="false">E1223</f>
        <v>00</v>
      </c>
      <c r="F1224" s="52" t="n">
        <f aca="false">F1223</f>
        <v>1000</v>
      </c>
      <c r="G1224" s="80" t="n">
        <f aca="false">IF(SUM(P1224:W1224)&gt;0,1,0)</f>
        <v>1</v>
      </c>
      <c r="H1224" s="52" t="s">
        <v>42</v>
      </c>
      <c r="I1224" s="55" t="n">
        <v>2</v>
      </c>
      <c r="J1224" s="55" t="str">
        <f aca="false">H1224&amp;"_"&amp;I1224</f>
        <v>Всего_2</v>
      </c>
      <c r="K1224" s="56" t="s">
        <v>47</v>
      </c>
      <c r="L1224" s="35" t="s">
        <v>46</v>
      </c>
      <c r="M1224" s="35" t="s">
        <v>46</v>
      </c>
      <c r="N1224" s="35" t="s">
        <v>46</v>
      </c>
      <c r="O1224" s="35" t="s">
        <v>46</v>
      </c>
      <c r="P1224" s="36" t="n">
        <f aca="false">SUMIF($I$1225:$I$1296,$I1224,P$1225:P$1296)</f>
        <v>0</v>
      </c>
      <c r="Q1224" s="36" t="n">
        <f aca="false">SUMIF($I$1225:$I$1296,$I1224,Q$1225:Q$1296)</f>
        <v>217807.8</v>
      </c>
      <c r="R1224" s="36" t="n">
        <f aca="false">SUMIF($I$1225:$I$1296,$I1224,R$1225:R$1296)</f>
        <v>218168.5</v>
      </c>
      <c r="S1224" s="36" t="n">
        <f aca="false">SUMIF($I$1225:$I$1296,$I1224,S$1225:S$1296)</f>
        <v>229165.7</v>
      </c>
      <c r="T1224" s="36" t="n">
        <f aca="false">SUMIF($I$1225:$I$1296,$I1224,T$1225:T$1296)</f>
        <v>243385.2</v>
      </c>
      <c r="U1224" s="36" t="n">
        <f aca="false">SUMIF($I$1225:$I$1296,$I1224,U$1225:U$1296)</f>
        <v>263609.8</v>
      </c>
      <c r="V1224" s="36" t="n">
        <f aca="false">SUMIF($I$1225:$I$1296,$I1224,V$1225:V$1296)</f>
        <v>274493.1</v>
      </c>
      <c r="W1224" s="36" t="n">
        <f aca="false">SUMIF($I$1225:$I$1296,$I1224,W$1225:W$1296)</f>
        <v>282275.6</v>
      </c>
      <c r="X1224" s="37"/>
    </row>
    <row r="1225" customFormat="false" ht="30" hidden="true" customHeight="true" outlineLevel="0" collapsed="false">
      <c r="A1225" s="29" t="s">
        <v>203</v>
      </c>
      <c r="B1225" s="29"/>
      <c r="C1225" s="42" t="str">
        <f aca="false">C1224</f>
        <v>001</v>
      </c>
      <c r="D1225" s="42" t="n">
        <f aca="false">D1224</f>
        <v>10</v>
      </c>
      <c r="E1225" s="42" t="str">
        <f aca="false">E1224</f>
        <v>00</v>
      </c>
      <c r="F1225" s="42" t="n">
        <f aca="false">F1224</f>
        <v>1000</v>
      </c>
      <c r="G1225" s="43" t="n">
        <f aca="false">IF(SUM(P1225:W1225)&gt;0,1,0)</f>
        <v>0</v>
      </c>
      <c r="H1225" s="21" t="s">
        <v>48</v>
      </c>
      <c r="I1225" s="44" t="n">
        <v>3</v>
      </c>
      <c r="J1225" s="44" t="str">
        <f aca="false">H1225&amp;"_"&amp;I1225</f>
        <v>056_3</v>
      </c>
      <c r="K1225" s="45" t="str">
        <f aca="false">VLOOKUP(H1225,ГРБС!C:D,2,FALSE())</f>
        <v>Ответственный исполнитель государственной программы: Министерство здравоохранения Российской Федерации</v>
      </c>
      <c r="L1225" s="46"/>
      <c r="M1225" s="46"/>
      <c r="N1225" s="46"/>
      <c r="O1225" s="46"/>
      <c r="P1225" s="48" t="n">
        <f aca="false">P1226+P1227</f>
        <v>0</v>
      </c>
      <c r="Q1225" s="48" t="n">
        <f aca="false">Q1226+Q1227</f>
        <v>0</v>
      </c>
      <c r="R1225" s="48" t="n">
        <f aca="false">R1226+R1227</f>
        <v>0</v>
      </c>
      <c r="S1225" s="48" t="n">
        <f aca="false">S1226+S1227</f>
        <v>0</v>
      </c>
      <c r="T1225" s="48" t="n">
        <f aca="false">T1226+T1227</f>
        <v>0</v>
      </c>
      <c r="U1225" s="48" t="n">
        <f aca="false">U1226+U1227</f>
        <v>0</v>
      </c>
      <c r="V1225" s="48" t="n">
        <f aca="false">V1226+V1227</f>
        <v>0</v>
      </c>
      <c r="W1225" s="48" t="n">
        <f aca="false">W1226+W1227</f>
        <v>0</v>
      </c>
    </row>
    <row r="1226" customFormat="false" ht="45" hidden="true" customHeight="true" outlineLevel="0" collapsed="false">
      <c r="A1226" s="29" t="s">
        <v>203</v>
      </c>
      <c r="B1226" s="29"/>
      <c r="C1226" s="42" t="str">
        <f aca="false">C1225</f>
        <v>001</v>
      </c>
      <c r="D1226" s="42" t="n">
        <f aca="false">D1225</f>
        <v>10</v>
      </c>
      <c r="E1226" s="42" t="str">
        <f aca="false">E1225</f>
        <v>00</v>
      </c>
      <c r="F1226" s="42" t="n">
        <f aca="false">F1225</f>
        <v>1000</v>
      </c>
      <c r="G1226" s="43" t="n">
        <f aca="false">G1225</f>
        <v>0</v>
      </c>
      <c r="H1226" s="21" t="s">
        <v>48</v>
      </c>
      <c r="I1226" s="44" t="n">
        <v>1</v>
      </c>
      <c r="J1226" s="44" t="str">
        <f aca="false">H1226&amp;"_"&amp;I1226</f>
        <v>056_1</v>
      </c>
      <c r="K1226" s="45" t="str">
        <f aca="false">VLOOKUP(H1226,ГРБС!$A$2:$D$25,4,0)&amp;IF(I122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226" s="46"/>
      <c r="M1226" s="46"/>
      <c r="N1226" s="46"/>
      <c r="O1226" s="46"/>
      <c r="P1226" s="49" t="n">
        <f aca="false">SUMIF($J$1297:$J$1356,$J1226,P$1297:P$1356)</f>
        <v>0</v>
      </c>
      <c r="Q1226" s="49" t="n">
        <f aca="false">SUMIF($J$1297:$J$1356,$J1226,Q$1297:Q$1356)</f>
        <v>0</v>
      </c>
      <c r="R1226" s="49" t="n">
        <f aca="false">SUMIF($J$1297:$J$1356,$J1226,R$1297:R$1356)</f>
        <v>0</v>
      </c>
      <c r="S1226" s="49" t="n">
        <f aca="false">SUMIF($J$1297:$J$1356,$J1226,S$1297:S$1356)</f>
        <v>0</v>
      </c>
      <c r="T1226" s="49" t="n">
        <f aca="false">SUMIF($J$1297:$J$1356,$J1226,T$1297:T$1356)</f>
        <v>0</v>
      </c>
      <c r="U1226" s="49" t="n">
        <f aca="false">SUMIF($J$1297:$J$1356,$J1226,U$1297:U$1356)</f>
        <v>0</v>
      </c>
      <c r="V1226" s="49" t="n">
        <f aca="false">SUMIF($J$1297:$J$1356,$J1226,V$1297:V$1356)</f>
        <v>0</v>
      </c>
      <c r="W1226" s="49" t="n">
        <f aca="false">SUMIF($J$1297:$J$1356,$J1226,W$1297:W$1356)</f>
        <v>0</v>
      </c>
    </row>
    <row r="1227" customFormat="false" ht="45" hidden="true" customHeight="true" outlineLevel="0" collapsed="false">
      <c r="A1227" s="29" t="s">
        <v>203</v>
      </c>
      <c r="B1227" s="29"/>
      <c r="C1227" s="42" t="str">
        <f aca="false">C1226</f>
        <v>001</v>
      </c>
      <c r="D1227" s="42" t="n">
        <f aca="false">D1226</f>
        <v>10</v>
      </c>
      <c r="E1227" s="42" t="str">
        <f aca="false">E1226</f>
        <v>00</v>
      </c>
      <c r="F1227" s="42" t="n">
        <f aca="false">F1226</f>
        <v>1000</v>
      </c>
      <c r="G1227" s="43" t="n">
        <f aca="false">G1226</f>
        <v>0</v>
      </c>
      <c r="H1227" s="21" t="s">
        <v>48</v>
      </c>
      <c r="I1227" s="44" t="n">
        <v>2</v>
      </c>
      <c r="J1227" s="44" t="str">
        <f aca="false">H1227&amp;"_"&amp;I1227</f>
        <v>056_2</v>
      </c>
      <c r="K1227" s="45" t="str">
        <f aca="false">VLOOKUP(H1227,ГРБС!$A$2:$D$25,4,0)&amp;IF(I122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227" s="46"/>
      <c r="M1227" s="46"/>
      <c r="N1227" s="46"/>
      <c r="O1227" s="46"/>
      <c r="P1227" s="49" t="n">
        <f aca="false">SUMIF($J$1297:$J$1356,$J1227,P$1297:P$1356)</f>
        <v>0</v>
      </c>
      <c r="Q1227" s="49" t="n">
        <f aca="false">SUMIF($J$1297:$J$1356,$J1227,Q$1297:Q$1356)</f>
        <v>0</v>
      </c>
      <c r="R1227" s="49" t="n">
        <f aca="false">SUMIF($J$1297:$J$1356,$J1227,R$1297:R$1356)</f>
        <v>0</v>
      </c>
      <c r="S1227" s="49" t="n">
        <f aca="false">SUMIF($J$1297:$J$1356,$J1227,S$1297:S$1356)</f>
        <v>0</v>
      </c>
      <c r="T1227" s="49" t="n">
        <f aca="false">SUMIF($J$1297:$J$1356,$J1227,T$1297:T$1356)</f>
        <v>0</v>
      </c>
      <c r="U1227" s="49" t="n">
        <f aca="false">SUMIF($J$1297:$J$1356,$J1227,U$1297:U$1356)</f>
        <v>0</v>
      </c>
      <c r="V1227" s="49" t="n">
        <f aca="false">SUMIF($J$1297:$J$1356,$J1227,V$1297:V$1356)</f>
        <v>0</v>
      </c>
      <c r="W1227" s="49" t="n">
        <f aca="false">SUMIF($J$1297:$J$1356,$J1227,W$1297:W$1356)</f>
        <v>0</v>
      </c>
    </row>
    <row r="1228" customFormat="false" ht="53.25" hidden="false" customHeight="true" outlineLevel="0" collapsed="false">
      <c r="A1228" s="56" t="s">
        <v>203</v>
      </c>
      <c r="B1228" s="56"/>
      <c r="C1228" s="42" t="str">
        <f aca="false">C1227</f>
        <v>001</v>
      </c>
      <c r="D1228" s="42" t="n">
        <f aca="false">D1227</f>
        <v>10</v>
      </c>
      <c r="E1228" s="42" t="str">
        <f aca="false">E1227</f>
        <v>00</v>
      </c>
      <c r="F1228" s="42" t="n">
        <f aca="false">F1227</f>
        <v>1000</v>
      </c>
      <c r="G1228" s="43" t="n">
        <f aca="false">IF(SUM(P1228:W1228)&gt;0,1,0)</f>
        <v>1</v>
      </c>
      <c r="H1228" s="21" t="s">
        <v>49</v>
      </c>
      <c r="I1228" s="44" t="n">
        <v>3</v>
      </c>
      <c r="J1228" s="44" t="str">
        <f aca="false">H1228&amp;"_"&amp;I1228</f>
        <v>388_3</v>
      </c>
      <c r="K1228" s="58" t="str">
        <f aca="false">VLOOKUP(H1228,ГРБС!C:D,2,FALSE())</f>
        <v>Соисполнитель государственной программы: Федеральное медико-биологическое агентство</v>
      </c>
      <c r="L1228" s="46" t="str">
        <f aca="false">H1228</f>
        <v>388</v>
      </c>
      <c r="M1228" s="46" t="s">
        <v>46</v>
      </c>
      <c r="N1228" s="46" t="s">
        <v>46</v>
      </c>
      <c r="O1228" s="46" t="s">
        <v>46</v>
      </c>
      <c r="P1228" s="36" t="n">
        <f aca="false">P1229+P1230</f>
        <v>36625850.2</v>
      </c>
      <c r="Q1228" s="36" t="n">
        <f aca="false">Q1229+Q1230</f>
        <v>41398722.5</v>
      </c>
      <c r="R1228" s="36" t="n">
        <f aca="false">R1229+R1230</f>
        <v>38400526.8</v>
      </c>
      <c r="S1228" s="36" t="n">
        <f aca="false">S1229+S1230</f>
        <v>40336168.7</v>
      </c>
      <c r="T1228" s="36" t="n">
        <f aca="false">T1229+T1230</f>
        <v>42839003.9</v>
      </c>
      <c r="U1228" s="36" t="n">
        <f aca="false">U1229+U1230</f>
        <v>46398782.4</v>
      </c>
      <c r="V1228" s="36" t="n">
        <f aca="false">V1229+V1230</f>
        <v>48314413.8</v>
      </c>
      <c r="W1228" s="36" t="n">
        <f aca="false">W1229+W1230</f>
        <v>49684227.2</v>
      </c>
    </row>
    <row r="1229" customFormat="false" ht="53.25" hidden="false" customHeight="true" outlineLevel="0" collapsed="false">
      <c r="A1229" s="56" t="s">
        <v>203</v>
      </c>
      <c r="B1229" s="56"/>
      <c r="C1229" s="42" t="str">
        <f aca="false">C1228</f>
        <v>001</v>
      </c>
      <c r="D1229" s="42" t="n">
        <f aca="false">D1228</f>
        <v>10</v>
      </c>
      <c r="E1229" s="42" t="str">
        <f aca="false">E1228</f>
        <v>00</v>
      </c>
      <c r="F1229" s="42" t="n">
        <f aca="false">F1228</f>
        <v>1000</v>
      </c>
      <c r="G1229" s="43" t="n">
        <f aca="false">G1228</f>
        <v>1</v>
      </c>
      <c r="H1229" s="21" t="s">
        <v>49</v>
      </c>
      <c r="I1229" s="44" t="n">
        <v>1</v>
      </c>
      <c r="J1229" s="44" t="str">
        <f aca="false">H1229&amp;"_"&amp;I1229</f>
        <v>388_1</v>
      </c>
      <c r="K1229" s="58" t="str">
        <f aca="false">VLOOKUP(H1229,ГРБС!$A$2:$D$25,4,0)&amp;IF(I122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229" s="46" t="str">
        <f aca="false">H1229</f>
        <v>388</v>
      </c>
      <c r="M1229" s="46" t="s">
        <v>46</v>
      </c>
      <c r="N1229" s="46" t="s">
        <v>46</v>
      </c>
      <c r="O1229" s="46" t="s">
        <v>46</v>
      </c>
      <c r="P1229" s="47" t="n">
        <f aca="false">SUMIF($J$1297:$J$1356,$J1229,P$1297:P$1356)</f>
        <v>36625850.2</v>
      </c>
      <c r="Q1229" s="47" t="n">
        <f aca="false">SUMIF($J$1297:$J$1356,$J1229,Q$1297:Q$1356)</f>
        <v>41180914.7</v>
      </c>
      <c r="R1229" s="47" t="n">
        <f aca="false">SUMIF($J$1297:$J$1356,$J1229,R$1297:R$1356)</f>
        <v>38182358.3</v>
      </c>
      <c r="S1229" s="47" t="n">
        <f aca="false">SUMIF($J$1297:$J$1356,$J1229,S$1297:S$1356)</f>
        <v>40107003</v>
      </c>
      <c r="T1229" s="47" t="n">
        <f aca="false">SUMIF($J$1297:$J$1356,$J1229,T$1297:T$1356)</f>
        <v>42595618.7</v>
      </c>
      <c r="U1229" s="47" t="n">
        <f aca="false">SUMIF($J$1297:$J$1356,$J1229,U$1297:U$1356)</f>
        <v>46135172.6</v>
      </c>
      <c r="V1229" s="47" t="n">
        <f aca="false">SUMIF($J$1297:$J$1356,$J1229,V$1297:V$1356)</f>
        <v>48039920.7</v>
      </c>
      <c r="W1229" s="47" t="n">
        <f aca="false">SUMIF($J$1297:$J$1356,$J1229,W$1297:W$1356)</f>
        <v>49401951.6</v>
      </c>
    </row>
    <row r="1230" customFormat="false" ht="53.25" hidden="false" customHeight="true" outlineLevel="0" collapsed="false">
      <c r="A1230" s="56" t="s">
        <v>203</v>
      </c>
      <c r="B1230" s="56"/>
      <c r="C1230" s="42" t="str">
        <f aca="false">C1229</f>
        <v>001</v>
      </c>
      <c r="D1230" s="42" t="n">
        <f aca="false">D1229</f>
        <v>10</v>
      </c>
      <c r="E1230" s="42" t="str">
        <f aca="false">E1229</f>
        <v>00</v>
      </c>
      <c r="F1230" s="42" t="n">
        <f aca="false">F1229</f>
        <v>1000</v>
      </c>
      <c r="G1230" s="43" t="n">
        <f aca="false">G1229</f>
        <v>1</v>
      </c>
      <c r="H1230" s="21" t="s">
        <v>49</v>
      </c>
      <c r="I1230" s="44" t="n">
        <v>2</v>
      </c>
      <c r="J1230" s="44" t="str">
        <f aca="false">H1230&amp;"_"&amp;I1230</f>
        <v>388_2</v>
      </c>
      <c r="K1230" s="58" t="str">
        <f aca="false">VLOOKUP(H1230,ГРБС!$A$2:$D$25,4,0)&amp;IF(I123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230" s="46" t="str">
        <f aca="false">H1230</f>
        <v>388</v>
      </c>
      <c r="M1230" s="46" t="s">
        <v>46</v>
      </c>
      <c r="N1230" s="46" t="s">
        <v>46</v>
      </c>
      <c r="O1230" s="46" t="s">
        <v>46</v>
      </c>
      <c r="P1230" s="47" t="n">
        <f aca="false">SUMIF($J$1297:$J$1356,$J1230,P$1297:P$1356)</f>
        <v>0</v>
      </c>
      <c r="Q1230" s="47" t="n">
        <f aca="false">SUMIF($J$1297:$J$1356,$J1230,Q$1297:Q$1356)</f>
        <v>217807.8</v>
      </c>
      <c r="R1230" s="47" t="n">
        <f aca="false">SUMIF($J$1297:$J$1356,$J1230,R$1297:R$1356)</f>
        <v>218168.5</v>
      </c>
      <c r="S1230" s="47" t="n">
        <f aca="false">SUMIF($J$1297:$J$1356,$J1230,S$1297:S$1356)</f>
        <v>229165.7</v>
      </c>
      <c r="T1230" s="47" t="n">
        <f aca="false">SUMIF($J$1297:$J$1356,$J1230,T$1297:T$1356)</f>
        <v>243385.2</v>
      </c>
      <c r="U1230" s="47" t="n">
        <f aca="false">SUMIF($J$1297:$J$1356,$J1230,U$1297:U$1356)</f>
        <v>263609.8</v>
      </c>
      <c r="V1230" s="47" t="n">
        <f aca="false">SUMIF($J$1297:$J$1356,$J1230,V$1297:V$1356)</f>
        <v>274493.1</v>
      </c>
      <c r="W1230" s="47" t="n">
        <f aca="false">SUMIF($J$1297:$J$1356,$J1230,W$1297:W$1356)</f>
        <v>282275.6</v>
      </c>
    </row>
    <row r="1231" customFormat="false" ht="45" hidden="true" customHeight="true" outlineLevel="0" collapsed="false">
      <c r="A1231" s="29" t="s">
        <v>203</v>
      </c>
      <c r="B1231" s="29"/>
      <c r="C1231" s="42" t="str">
        <f aca="false">C1230</f>
        <v>001</v>
      </c>
      <c r="D1231" s="42" t="n">
        <f aca="false">D1230</f>
        <v>10</v>
      </c>
      <c r="E1231" s="42" t="str">
        <f aca="false">E1230</f>
        <v>00</v>
      </c>
      <c r="F1231" s="42" t="n">
        <f aca="false">F1230</f>
        <v>1000</v>
      </c>
      <c r="G1231" s="43" t="n">
        <f aca="false">IF(SUM(P1231:W1231)&gt;0,1,0)</f>
        <v>0</v>
      </c>
      <c r="H1231" s="21" t="s">
        <v>50</v>
      </c>
      <c r="I1231" s="44" t="n">
        <v>3</v>
      </c>
      <c r="J1231" s="44" t="str">
        <f aca="false">H1231&amp;"_"&amp;I1231</f>
        <v>141_3</v>
      </c>
      <c r="K1231" s="45" t="str">
        <f aca="false">VLOOKUP(H1231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1231" s="46"/>
      <c r="M1231" s="46"/>
      <c r="N1231" s="46"/>
      <c r="O1231" s="46"/>
      <c r="P1231" s="48" t="n">
        <f aca="false">P1232+P1233</f>
        <v>0</v>
      </c>
      <c r="Q1231" s="48" t="n">
        <f aca="false">Q1232+Q1233</f>
        <v>0</v>
      </c>
      <c r="R1231" s="48" t="n">
        <f aca="false">R1232+R1233</f>
        <v>0</v>
      </c>
      <c r="S1231" s="48" t="n">
        <f aca="false">S1232+S1233</f>
        <v>0</v>
      </c>
      <c r="T1231" s="48" t="n">
        <f aca="false">T1232+T1233</f>
        <v>0</v>
      </c>
      <c r="U1231" s="48" t="n">
        <f aca="false">U1232+U1233</f>
        <v>0</v>
      </c>
      <c r="V1231" s="48" t="n">
        <f aca="false">V1232+V1233</f>
        <v>0</v>
      </c>
      <c r="W1231" s="48" t="n">
        <f aca="false">W1232+W1233</f>
        <v>0</v>
      </c>
    </row>
    <row r="1232" customFormat="false" ht="60" hidden="true" customHeight="true" outlineLevel="0" collapsed="false">
      <c r="A1232" s="29" t="s">
        <v>203</v>
      </c>
      <c r="B1232" s="29"/>
      <c r="C1232" s="42" t="str">
        <f aca="false">C1231</f>
        <v>001</v>
      </c>
      <c r="D1232" s="42" t="n">
        <f aca="false">D1231</f>
        <v>10</v>
      </c>
      <c r="E1232" s="42" t="str">
        <f aca="false">E1231</f>
        <v>00</v>
      </c>
      <c r="F1232" s="42" t="n">
        <f aca="false">F1231</f>
        <v>1000</v>
      </c>
      <c r="G1232" s="43" t="n">
        <f aca="false">G1231</f>
        <v>0</v>
      </c>
      <c r="H1232" s="21" t="s">
        <v>50</v>
      </c>
      <c r="I1232" s="44" t="n">
        <v>1</v>
      </c>
      <c r="J1232" s="44" t="str">
        <f aca="false">H1232&amp;"_"&amp;I1232</f>
        <v>141_1</v>
      </c>
      <c r="K1232" s="45" t="str">
        <f aca="false">VLOOKUP(H1232,ГРБС!$A$2:$D$25,4,0)&amp;IF(I123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232" s="46"/>
      <c r="M1232" s="46"/>
      <c r="N1232" s="46"/>
      <c r="O1232" s="46"/>
      <c r="P1232" s="49" t="n">
        <f aca="false">SUMIF($J$1297:$J$1356,$J1232,P$1297:P$1356)</f>
        <v>0</v>
      </c>
      <c r="Q1232" s="49" t="n">
        <f aca="false">SUMIF($J$1297:$J$1356,$J1232,Q$1297:Q$1356)</f>
        <v>0</v>
      </c>
      <c r="R1232" s="49" t="n">
        <f aca="false">SUMIF($J$1297:$J$1356,$J1232,R$1297:R$1356)</f>
        <v>0</v>
      </c>
      <c r="S1232" s="49" t="n">
        <f aca="false">SUMIF($J$1297:$J$1356,$J1232,S$1297:S$1356)</f>
        <v>0</v>
      </c>
      <c r="T1232" s="49" t="n">
        <f aca="false">SUMIF($J$1297:$J$1356,$J1232,T$1297:T$1356)</f>
        <v>0</v>
      </c>
      <c r="U1232" s="49" t="n">
        <f aca="false">SUMIF($J$1297:$J$1356,$J1232,U$1297:U$1356)</f>
        <v>0</v>
      </c>
      <c r="V1232" s="49" t="n">
        <f aca="false">SUMIF($J$1297:$J$1356,$J1232,V$1297:V$1356)</f>
        <v>0</v>
      </c>
      <c r="W1232" s="49" t="n">
        <f aca="false">SUMIF($J$1297:$J$1356,$J1232,W$1297:W$1356)</f>
        <v>0</v>
      </c>
    </row>
    <row r="1233" customFormat="false" ht="45" hidden="true" customHeight="true" outlineLevel="0" collapsed="false">
      <c r="A1233" s="29" t="s">
        <v>203</v>
      </c>
      <c r="B1233" s="29"/>
      <c r="C1233" s="42" t="str">
        <f aca="false">C1232</f>
        <v>001</v>
      </c>
      <c r="D1233" s="42" t="n">
        <f aca="false">D1232</f>
        <v>10</v>
      </c>
      <c r="E1233" s="42" t="str">
        <f aca="false">E1232</f>
        <v>00</v>
      </c>
      <c r="F1233" s="42" t="n">
        <f aca="false">F1232</f>
        <v>1000</v>
      </c>
      <c r="G1233" s="43" t="n">
        <f aca="false">G1232</f>
        <v>0</v>
      </c>
      <c r="H1233" s="21" t="s">
        <v>50</v>
      </c>
      <c r="I1233" s="44" t="n">
        <v>2</v>
      </c>
      <c r="J1233" s="44" t="str">
        <f aca="false">H1233&amp;"_"&amp;I1233</f>
        <v>141_2</v>
      </c>
      <c r="K1233" s="45" t="str">
        <f aca="false">VLOOKUP(H1233,ГРБС!$A$2:$D$25,4,0)&amp;IF(I123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1233" s="46"/>
      <c r="M1233" s="46"/>
      <c r="N1233" s="46"/>
      <c r="O1233" s="46"/>
      <c r="P1233" s="49" t="n">
        <f aca="false">SUMIF($J$1297:$J$1356,$J1233,P$1297:P$1356)</f>
        <v>0</v>
      </c>
      <c r="Q1233" s="49" t="n">
        <f aca="false">SUMIF($J$1297:$J$1356,$J1233,Q$1297:Q$1356)</f>
        <v>0</v>
      </c>
      <c r="R1233" s="49" t="n">
        <f aca="false">SUMIF($J$1297:$J$1356,$J1233,R$1297:R$1356)</f>
        <v>0</v>
      </c>
      <c r="S1233" s="49" t="n">
        <f aca="false">SUMIF($J$1297:$J$1356,$J1233,S$1297:S$1356)</f>
        <v>0</v>
      </c>
      <c r="T1233" s="49" t="n">
        <f aca="false">SUMIF($J$1297:$J$1356,$J1233,T$1297:T$1356)</f>
        <v>0</v>
      </c>
      <c r="U1233" s="49" t="n">
        <f aca="false">SUMIF($J$1297:$J$1356,$J1233,U$1297:U$1356)</f>
        <v>0</v>
      </c>
      <c r="V1233" s="49" t="n">
        <f aca="false">SUMIF($J$1297:$J$1356,$J1233,V$1297:V$1356)</f>
        <v>0</v>
      </c>
      <c r="W1233" s="49" t="n">
        <f aca="false">SUMIF($J$1297:$J$1356,$J1233,W$1297:W$1356)</f>
        <v>0</v>
      </c>
    </row>
    <row r="1234" customFormat="false" ht="30" hidden="true" customHeight="true" outlineLevel="0" collapsed="false">
      <c r="A1234" s="29" t="s">
        <v>203</v>
      </c>
      <c r="B1234" s="29"/>
      <c r="C1234" s="42" t="str">
        <f aca="false">C1233</f>
        <v>001</v>
      </c>
      <c r="D1234" s="42" t="n">
        <f aca="false">D1233</f>
        <v>10</v>
      </c>
      <c r="E1234" s="42" t="str">
        <f aca="false">E1233</f>
        <v>00</v>
      </c>
      <c r="F1234" s="42" t="n">
        <f aca="false">F1233</f>
        <v>1000</v>
      </c>
      <c r="G1234" s="43" t="n">
        <f aca="false">IF(SUM(P1234:W1234)&gt;0,1,0)</f>
        <v>0</v>
      </c>
      <c r="H1234" s="21" t="s">
        <v>51</v>
      </c>
      <c r="I1234" s="44" t="n">
        <v>3</v>
      </c>
      <c r="J1234" s="44" t="str">
        <f aca="false">H1234&amp;"_"&amp;I1234</f>
        <v>423_3</v>
      </c>
      <c r="K1234" s="45" t="str">
        <f aca="false">VLOOKUP(H1234,ГРБС!C:D,2,FALSE())</f>
        <v>Участник государственной программы: Российская академия медицинских наук</v>
      </c>
      <c r="L1234" s="46"/>
      <c r="M1234" s="46"/>
      <c r="N1234" s="46"/>
      <c r="O1234" s="46"/>
      <c r="P1234" s="48" t="n">
        <f aca="false">P1235+P1236</f>
        <v>0</v>
      </c>
      <c r="Q1234" s="48" t="n">
        <f aca="false">Q1235+Q1236</f>
        <v>0</v>
      </c>
      <c r="R1234" s="48" t="n">
        <f aca="false">R1235+R1236</f>
        <v>0</v>
      </c>
      <c r="S1234" s="48" t="n">
        <f aca="false">S1235+S1236</f>
        <v>0</v>
      </c>
      <c r="T1234" s="48" t="n">
        <f aca="false">T1235+T1236</f>
        <v>0</v>
      </c>
      <c r="U1234" s="48" t="n">
        <f aca="false">U1235+U1236</f>
        <v>0</v>
      </c>
      <c r="V1234" s="48" t="n">
        <f aca="false">V1235+V1236</f>
        <v>0</v>
      </c>
      <c r="W1234" s="48" t="n">
        <f aca="false">W1235+W1236</f>
        <v>0</v>
      </c>
    </row>
    <row r="1235" customFormat="false" ht="30" hidden="true" customHeight="true" outlineLevel="0" collapsed="false">
      <c r="A1235" s="29" t="s">
        <v>203</v>
      </c>
      <c r="B1235" s="29"/>
      <c r="C1235" s="42" t="str">
        <f aca="false">C1234</f>
        <v>001</v>
      </c>
      <c r="D1235" s="42" t="n">
        <f aca="false">D1234</f>
        <v>10</v>
      </c>
      <c r="E1235" s="42" t="str">
        <f aca="false">E1234</f>
        <v>00</v>
      </c>
      <c r="F1235" s="42" t="n">
        <f aca="false">F1234</f>
        <v>1000</v>
      </c>
      <c r="G1235" s="43" t="n">
        <f aca="false">G1234</f>
        <v>0</v>
      </c>
      <c r="H1235" s="21" t="s">
        <v>51</v>
      </c>
      <c r="I1235" s="44" t="n">
        <v>1</v>
      </c>
      <c r="J1235" s="44" t="str">
        <f aca="false">H1235&amp;"_"&amp;I1235</f>
        <v>423_1</v>
      </c>
      <c r="K1235" s="45" t="str">
        <f aca="false">VLOOKUP(H1235,ГРБС!$A$2:$D$25,4,0)&amp;IF(I1235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1235" s="46"/>
      <c r="M1235" s="46"/>
      <c r="N1235" s="46"/>
      <c r="O1235" s="46"/>
      <c r="P1235" s="49" t="n">
        <f aca="false">SUMIF($J$1297:$J$1356,$J1235,P$1297:P$1356)</f>
        <v>0</v>
      </c>
      <c r="Q1235" s="49" t="n">
        <f aca="false">SUMIF($J$1297:$J$1356,$J1235,Q$1297:Q$1356)</f>
        <v>0</v>
      </c>
      <c r="R1235" s="49" t="n">
        <f aca="false">SUMIF($J$1297:$J$1356,$J1235,R$1297:R$1356)</f>
        <v>0</v>
      </c>
      <c r="S1235" s="49" t="n">
        <f aca="false">SUMIF($J$1297:$J$1356,$J1235,S$1297:S$1356)</f>
        <v>0</v>
      </c>
      <c r="T1235" s="49" t="n">
        <f aca="false">SUMIF($J$1297:$J$1356,$J1235,T$1297:T$1356)</f>
        <v>0</v>
      </c>
      <c r="U1235" s="49" t="n">
        <f aca="false">SUMIF($J$1297:$J$1356,$J1235,U$1297:U$1356)</f>
        <v>0</v>
      </c>
      <c r="V1235" s="49" t="n">
        <f aca="false">SUMIF($J$1297:$J$1356,$J1235,V$1297:V$1356)</f>
        <v>0</v>
      </c>
      <c r="W1235" s="49" t="n">
        <f aca="false">SUMIF($J$1297:$J$1356,$J1235,W$1297:W$1356)</f>
        <v>0</v>
      </c>
    </row>
    <row r="1236" customFormat="false" ht="30" hidden="true" customHeight="true" outlineLevel="0" collapsed="false">
      <c r="A1236" s="29" t="s">
        <v>203</v>
      </c>
      <c r="B1236" s="29"/>
      <c r="C1236" s="42" t="str">
        <f aca="false">C1235</f>
        <v>001</v>
      </c>
      <c r="D1236" s="42" t="n">
        <f aca="false">D1235</f>
        <v>10</v>
      </c>
      <c r="E1236" s="42" t="str">
        <f aca="false">E1235</f>
        <v>00</v>
      </c>
      <c r="F1236" s="42" t="n">
        <f aca="false">F1235</f>
        <v>1000</v>
      </c>
      <c r="G1236" s="43" t="n">
        <f aca="false">G1235</f>
        <v>0</v>
      </c>
      <c r="H1236" s="21" t="s">
        <v>51</v>
      </c>
      <c r="I1236" s="44" t="n">
        <v>2</v>
      </c>
      <c r="J1236" s="44" t="str">
        <f aca="false">H1236&amp;"_"&amp;I1236</f>
        <v>423_2</v>
      </c>
      <c r="K1236" s="45" t="str">
        <f aca="false">VLOOKUP(H1236,ГРБС!$A$2:$D$25,4,0)&amp;IF(I1236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1236" s="46"/>
      <c r="M1236" s="46"/>
      <c r="N1236" s="46"/>
      <c r="O1236" s="46"/>
      <c r="P1236" s="49" t="n">
        <f aca="false">SUMIF($J$1297:$J$1356,$J1236,P$1297:P$1356)</f>
        <v>0</v>
      </c>
      <c r="Q1236" s="49" t="n">
        <f aca="false">SUMIF($J$1297:$J$1356,$J1236,Q$1297:Q$1356)</f>
        <v>0</v>
      </c>
      <c r="R1236" s="49" t="n">
        <f aca="false">SUMIF($J$1297:$J$1356,$J1236,R$1297:R$1356)</f>
        <v>0</v>
      </c>
      <c r="S1236" s="49" t="n">
        <f aca="false">SUMIF($J$1297:$J$1356,$J1236,S$1297:S$1356)</f>
        <v>0</v>
      </c>
      <c r="T1236" s="49" t="n">
        <f aca="false">SUMIF($J$1297:$J$1356,$J1236,T$1297:T$1356)</f>
        <v>0</v>
      </c>
      <c r="U1236" s="49" t="n">
        <f aca="false">SUMIF($J$1297:$J$1356,$J1236,U$1297:U$1356)</f>
        <v>0</v>
      </c>
      <c r="V1236" s="49" t="n">
        <f aca="false">SUMIF($J$1297:$J$1356,$J1236,V$1297:V$1356)</f>
        <v>0</v>
      </c>
      <c r="W1236" s="49" t="n">
        <f aca="false">SUMIF($J$1297:$J$1356,$J1236,W$1297:W$1356)</f>
        <v>0</v>
      </c>
    </row>
    <row r="1237" customFormat="false" ht="30" hidden="true" customHeight="true" outlineLevel="0" collapsed="false">
      <c r="A1237" s="29" t="s">
        <v>203</v>
      </c>
      <c r="B1237" s="29"/>
      <c r="C1237" s="42" t="str">
        <f aca="false">C1236</f>
        <v>001</v>
      </c>
      <c r="D1237" s="42" t="n">
        <f aca="false">D1236</f>
        <v>10</v>
      </c>
      <c r="E1237" s="42" t="str">
        <f aca="false">E1236</f>
        <v>00</v>
      </c>
      <c r="F1237" s="42" t="n">
        <f aca="false">F1236</f>
        <v>1000</v>
      </c>
      <c r="G1237" s="43" t="n">
        <f aca="false">IF(SUM(P1237:W1237)&gt;0,1,0)</f>
        <v>0</v>
      </c>
      <c r="H1237" s="21" t="s">
        <v>52</v>
      </c>
      <c r="I1237" s="44" t="n">
        <v>3</v>
      </c>
      <c r="J1237" s="44" t="str">
        <f aca="false">H1237&amp;"_"&amp;I1237</f>
        <v>060_3</v>
      </c>
      <c r="K1237" s="45" t="str">
        <f aca="false">VLOOKUP(H1237,ГРБС!C:D,2,FALSE())</f>
        <v>Участник государственной программы: Федеральная служба по надзору в сфере здравоохранения</v>
      </c>
      <c r="L1237" s="46"/>
      <c r="M1237" s="46"/>
      <c r="N1237" s="46"/>
      <c r="O1237" s="46"/>
      <c r="P1237" s="48" t="n">
        <f aca="false">P1238+P1239</f>
        <v>0</v>
      </c>
      <c r="Q1237" s="48" t="n">
        <f aca="false">Q1238+Q1239</f>
        <v>0</v>
      </c>
      <c r="R1237" s="48" t="n">
        <f aca="false">R1238+R1239</f>
        <v>0</v>
      </c>
      <c r="S1237" s="48" t="n">
        <f aca="false">S1238+S1239</f>
        <v>0</v>
      </c>
      <c r="T1237" s="48" t="n">
        <f aca="false">T1238+T1239</f>
        <v>0</v>
      </c>
      <c r="U1237" s="48" t="n">
        <f aca="false">U1238+U1239</f>
        <v>0</v>
      </c>
      <c r="V1237" s="48" t="n">
        <f aca="false">V1238+V1239</f>
        <v>0</v>
      </c>
      <c r="W1237" s="48" t="n">
        <f aca="false">W1238+W1239</f>
        <v>0</v>
      </c>
    </row>
    <row r="1238" customFormat="false" ht="45" hidden="true" customHeight="true" outlineLevel="0" collapsed="false">
      <c r="A1238" s="29" t="s">
        <v>203</v>
      </c>
      <c r="B1238" s="29"/>
      <c r="C1238" s="42" t="str">
        <f aca="false">C1237</f>
        <v>001</v>
      </c>
      <c r="D1238" s="42" t="n">
        <f aca="false">D1237</f>
        <v>10</v>
      </c>
      <c r="E1238" s="42" t="str">
        <f aca="false">E1237</f>
        <v>00</v>
      </c>
      <c r="F1238" s="42" t="n">
        <f aca="false">F1237</f>
        <v>1000</v>
      </c>
      <c r="G1238" s="43" t="n">
        <f aca="false">G1237</f>
        <v>0</v>
      </c>
      <c r="H1238" s="21" t="s">
        <v>52</v>
      </c>
      <c r="I1238" s="44" t="n">
        <v>1</v>
      </c>
      <c r="J1238" s="44" t="str">
        <f aca="false">H1238&amp;"_"&amp;I1238</f>
        <v>060_1</v>
      </c>
      <c r="K1238" s="45" t="str">
        <f aca="false">VLOOKUP(H1238,ГРБС!$A$2:$D$25,4,0)&amp;IF(I123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238" s="46"/>
      <c r="M1238" s="46"/>
      <c r="N1238" s="46"/>
      <c r="O1238" s="46"/>
      <c r="P1238" s="49" t="n">
        <f aca="false">SUMIF($J$1297:$J$1356,$J1238,P$1297:P$1356)</f>
        <v>0</v>
      </c>
      <c r="Q1238" s="49" t="n">
        <f aca="false">SUMIF($J$1297:$J$1356,$J1238,Q$1297:Q$1356)</f>
        <v>0</v>
      </c>
      <c r="R1238" s="49" t="n">
        <f aca="false">SUMIF($J$1297:$J$1356,$J1238,R$1297:R$1356)</f>
        <v>0</v>
      </c>
      <c r="S1238" s="49" t="n">
        <f aca="false">SUMIF($J$1297:$J$1356,$J1238,S$1297:S$1356)</f>
        <v>0</v>
      </c>
      <c r="T1238" s="49" t="n">
        <f aca="false">SUMIF($J$1297:$J$1356,$J1238,T$1297:T$1356)</f>
        <v>0</v>
      </c>
      <c r="U1238" s="49" t="n">
        <f aca="false">SUMIF($J$1297:$J$1356,$J1238,U$1297:U$1356)</f>
        <v>0</v>
      </c>
      <c r="V1238" s="49" t="n">
        <f aca="false">SUMIF($J$1297:$J$1356,$J1238,V$1297:V$1356)</f>
        <v>0</v>
      </c>
      <c r="W1238" s="49" t="n">
        <f aca="false">SUMIF($J$1297:$J$1356,$J1238,W$1297:W$1356)</f>
        <v>0</v>
      </c>
    </row>
    <row r="1239" customFormat="false" ht="45" hidden="true" customHeight="true" outlineLevel="0" collapsed="false">
      <c r="A1239" s="29" t="s">
        <v>203</v>
      </c>
      <c r="B1239" s="29"/>
      <c r="C1239" s="42" t="str">
        <f aca="false">C1238</f>
        <v>001</v>
      </c>
      <c r="D1239" s="42" t="n">
        <f aca="false">D1238</f>
        <v>10</v>
      </c>
      <c r="E1239" s="42" t="str">
        <f aca="false">E1238</f>
        <v>00</v>
      </c>
      <c r="F1239" s="42" t="n">
        <f aca="false">F1238</f>
        <v>1000</v>
      </c>
      <c r="G1239" s="43" t="n">
        <f aca="false">G1238</f>
        <v>0</v>
      </c>
      <c r="H1239" s="21" t="s">
        <v>52</v>
      </c>
      <c r="I1239" s="44" t="n">
        <v>2</v>
      </c>
      <c r="J1239" s="44" t="str">
        <f aca="false">H1239&amp;"_"&amp;I1239</f>
        <v>060_2</v>
      </c>
      <c r="K1239" s="45" t="str">
        <f aca="false">VLOOKUP(H1239,ГРБС!$A$2:$D$25,4,0)&amp;IF(I123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239" s="46"/>
      <c r="M1239" s="46"/>
      <c r="N1239" s="46"/>
      <c r="O1239" s="46"/>
      <c r="P1239" s="49" t="n">
        <f aca="false">SUMIF($J$1297:$J$1356,$J1239,P$1297:P$1356)</f>
        <v>0</v>
      </c>
      <c r="Q1239" s="49" t="n">
        <f aca="false">SUMIF($J$1297:$J$1356,$J1239,Q$1297:Q$1356)</f>
        <v>0</v>
      </c>
      <c r="R1239" s="49" t="n">
        <f aca="false">SUMIF($J$1297:$J$1356,$J1239,R$1297:R$1356)</f>
        <v>0</v>
      </c>
      <c r="S1239" s="49" t="n">
        <f aca="false">SUMIF($J$1297:$J$1356,$J1239,S$1297:S$1356)</f>
        <v>0</v>
      </c>
      <c r="T1239" s="49" t="n">
        <f aca="false">SUMIF($J$1297:$J$1356,$J1239,T$1297:T$1356)</f>
        <v>0</v>
      </c>
      <c r="U1239" s="49" t="n">
        <f aca="false">SUMIF($J$1297:$J$1356,$J1239,U$1297:U$1356)</f>
        <v>0</v>
      </c>
      <c r="V1239" s="49" t="n">
        <f aca="false">SUMIF($J$1297:$J$1356,$J1239,V$1297:V$1356)</f>
        <v>0</v>
      </c>
      <c r="W1239" s="49" t="n">
        <f aca="false">SUMIF($J$1297:$J$1356,$J1239,W$1297:W$1356)</f>
        <v>0</v>
      </c>
    </row>
    <row r="1240" customFormat="false" ht="30" hidden="true" customHeight="true" outlineLevel="0" collapsed="false">
      <c r="A1240" s="29" t="s">
        <v>203</v>
      </c>
      <c r="B1240" s="29"/>
      <c r="C1240" s="42" t="str">
        <f aca="false">C1239</f>
        <v>001</v>
      </c>
      <c r="D1240" s="42" t="n">
        <f aca="false">D1239</f>
        <v>10</v>
      </c>
      <c r="E1240" s="42" t="str">
        <f aca="false">E1239</f>
        <v>00</v>
      </c>
      <c r="F1240" s="42" t="n">
        <f aca="false">F1239</f>
        <v>1000</v>
      </c>
      <c r="G1240" s="43" t="n">
        <f aca="false">IF(SUM(P1240:W1240)&gt;0,1,0)</f>
        <v>0</v>
      </c>
      <c r="H1240" s="21" t="s">
        <v>53</v>
      </c>
      <c r="I1240" s="44" t="n">
        <v>3</v>
      </c>
      <c r="J1240" s="44" t="str">
        <f aca="false">H1240&amp;"_"&amp;I1240</f>
        <v>319_3</v>
      </c>
      <c r="K1240" s="45" t="str">
        <f aca="false">VLOOKUP(H1240,ГРБС!C:D,2,FALSE())</f>
        <v>Участник государственной программы: Российская академия наук</v>
      </c>
      <c r="L1240" s="46"/>
      <c r="M1240" s="46"/>
      <c r="N1240" s="46"/>
      <c r="O1240" s="46"/>
      <c r="P1240" s="48" t="n">
        <f aca="false">P1241+P1242</f>
        <v>0</v>
      </c>
      <c r="Q1240" s="48" t="n">
        <f aca="false">Q1241+Q1242</f>
        <v>0</v>
      </c>
      <c r="R1240" s="48" t="n">
        <f aca="false">R1241+R1242</f>
        <v>0</v>
      </c>
      <c r="S1240" s="48" t="n">
        <f aca="false">S1241+S1242</f>
        <v>0</v>
      </c>
      <c r="T1240" s="48" t="n">
        <f aca="false">T1241+T1242</f>
        <v>0</v>
      </c>
      <c r="U1240" s="48" t="n">
        <f aca="false">U1241+U1242</f>
        <v>0</v>
      </c>
      <c r="V1240" s="48" t="n">
        <f aca="false">V1241+V1242</f>
        <v>0</v>
      </c>
      <c r="W1240" s="48" t="n">
        <f aca="false">W1241+W1242</f>
        <v>0</v>
      </c>
    </row>
    <row r="1241" customFormat="false" ht="30" hidden="true" customHeight="true" outlineLevel="0" collapsed="false">
      <c r="A1241" s="29" t="s">
        <v>203</v>
      </c>
      <c r="B1241" s="29"/>
      <c r="C1241" s="42" t="str">
        <f aca="false">C1240</f>
        <v>001</v>
      </c>
      <c r="D1241" s="42" t="n">
        <f aca="false">D1240</f>
        <v>10</v>
      </c>
      <c r="E1241" s="42" t="str">
        <f aca="false">E1240</f>
        <v>00</v>
      </c>
      <c r="F1241" s="42" t="n">
        <f aca="false">F1240</f>
        <v>1000</v>
      </c>
      <c r="G1241" s="43" t="n">
        <f aca="false">G1240</f>
        <v>0</v>
      </c>
      <c r="H1241" s="21" t="s">
        <v>53</v>
      </c>
      <c r="I1241" s="44" t="n">
        <v>1</v>
      </c>
      <c r="J1241" s="44" t="str">
        <f aca="false">H1241&amp;"_"&amp;I1241</f>
        <v>319_1</v>
      </c>
      <c r="K1241" s="45" t="str">
        <f aca="false">VLOOKUP(H1241,ГРБС!$A$2:$D$25,4,0)&amp;IF(I1241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1241" s="46"/>
      <c r="M1241" s="46"/>
      <c r="N1241" s="46"/>
      <c r="O1241" s="46"/>
      <c r="P1241" s="49" t="n">
        <f aca="false">SUMIF($J$1297:$J$1356,$J1241,P$1297:P$1356)</f>
        <v>0</v>
      </c>
      <c r="Q1241" s="49" t="n">
        <f aca="false">SUMIF($J$1297:$J$1356,$J1241,Q$1297:Q$1356)</f>
        <v>0</v>
      </c>
      <c r="R1241" s="49" t="n">
        <f aca="false">SUMIF($J$1297:$J$1356,$J1241,R$1297:R$1356)</f>
        <v>0</v>
      </c>
      <c r="S1241" s="49" t="n">
        <f aca="false">SUMIF($J$1297:$J$1356,$J1241,S$1297:S$1356)</f>
        <v>0</v>
      </c>
      <c r="T1241" s="49" t="n">
        <f aca="false">SUMIF($J$1297:$J$1356,$J1241,T$1297:T$1356)</f>
        <v>0</v>
      </c>
      <c r="U1241" s="49" t="n">
        <f aca="false">SUMIF($J$1297:$J$1356,$J1241,U$1297:U$1356)</f>
        <v>0</v>
      </c>
      <c r="V1241" s="49" t="n">
        <f aca="false">SUMIF($J$1297:$J$1356,$J1241,V$1297:V$1356)</f>
        <v>0</v>
      </c>
      <c r="W1241" s="49" t="n">
        <f aca="false">SUMIF($J$1297:$J$1356,$J1241,W$1297:W$1356)</f>
        <v>0</v>
      </c>
    </row>
    <row r="1242" customFormat="false" ht="30" hidden="true" customHeight="true" outlineLevel="0" collapsed="false">
      <c r="A1242" s="29" t="s">
        <v>203</v>
      </c>
      <c r="B1242" s="29"/>
      <c r="C1242" s="42" t="str">
        <f aca="false">C1241</f>
        <v>001</v>
      </c>
      <c r="D1242" s="42" t="n">
        <f aca="false">D1241</f>
        <v>10</v>
      </c>
      <c r="E1242" s="42" t="str">
        <f aca="false">E1241</f>
        <v>00</v>
      </c>
      <c r="F1242" s="42" t="n">
        <f aca="false">F1241</f>
        <v>1000</v>
      </c>
      <c r="G1242" s="43" t="n">
        <f aca="false">G1241</f>
        <v>0</v>
      </c>
      <c r="H1242" s="21" t="s">
        <v>53</v>
      </c>
      <c r="I1242" s="44" t="n">
        <v>2</v>
      </c>
      <c r="J1242" s="44" t="str">
        <f aca="false">H1242&amp;"_"&amp;I1242</f>
        <v>319_2</v>
      </c>
      <c r="K1242" s="45" t="str">
        <f aca="false">VLOOKUP(H1242,ГРБС!$A$2:$D$25,4,0)&amp;IF(I1242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1242" s="46"/>
      <c r="M1242" s="46"/>
      <c r="N1242" s="46"/>
      <c r="O1242" s="46"/>
      <c r="P1242" s="49" t="n">
        <f aca="false">SUMIF($J$1297:$J$1356,$J1242,P$1297:P$1356)</f>
        <v>0</v>
      </c>
      <c r="Q1242" s="49" t="n">
        <f aca="false">SUMIF($J$1297:$J$1356,$J1242,Q$1297:Q$1356)</f>
        <v>0</v>
      </c>
      <c r="R1242" s="49" t="n">
        <f aca="false">SUMIF($J$1297:$J$1356,$J1242,R$1297:R$1356)</f>
        <v>0</v>
      </c>
      <c r="S1242" s="49" t="n">
        <f aca="false">SUMIF($J$1297:$J$1356,$J1242,S$1297:S$1356)</f>
        <v>0</v>
      </c>
      <c r="T1242" s="49" t="n">
        <f aca="false">SUMIF($J$1297:$J$1356,$J1242,T$1297:T$1356)</f>
        <v>0</v>
      </c>
      <c r="U1242" s="49" t="n">
        <f aca="false">SUMIF($J$1297:$J$1356,$J1242,U$1297:U$1356)</f>
        <v>0</v>
      </c>
      <c r="V1242" s="49" t="n">
        <f aca="false">SUMIF($J$1297:$J$1356,$J1242,V$1297:V$1356)</f>
        <v>0</v>
      </c>
      <c r="W1242" s="49" t="n">
        <f aca="false">SUMIF($J$1297:$J$1356,$J1242,W$1297:W$1356)</f>
        <v>0</v>
      </c>
    </row>
    <row r="1243" customFormat="false" ht="30" hidden="true" customHeight="true" outlineLevel="0" collapsed="false">
      <c r="A1243" s="29" t="s">
        <v>203</v>
      </c>
      <c r="B1243" s="29"/>
      <c r="C1243" s="42" t="str">
        <f aca="false">C1242</f>
        <v>001</v>
      </c>
      <c r="D1243" s="42" t="n">
        <f aca="false">D1242</f>
        <v>10</v>
      </c>
      <c r="E1243" s="42" t="str">
        <f aca="false">E1242</f>
        <v>00</v>
      </c>
      <c r="F1243" s="42" t="n">
        <f aca="false">F1242</f>
        <v>1000</v>
      </c>
      <c r="G1243" s="43" t="n">
        <f aca="false">IF(SUM(P1243:W1243)&gt;0,1,0)</f>
        <v>0</v>
      </c>
      <c r="H1243" s="21" t="s">
        <v>54</v>
      </c>
      <c r="I1243" s="44" t="n">
        <v>3</v>
      </c>
      <c r="J1243" s="44" t="str">
        <f aca="false">H1243&amp;"_"&amp;I1243</f>
        <v>092_3</v>
      </c>
      <c r="K1243" s="45" t="str">
        <f aca="false">VLOOKUP(H1243,ГРБС!C:D,2,FALSE())</f>
        <v>Участник государственной программы: Министерство финансов Российской Федерации</v>
      </c>
      <c r="L1243" s="46"/>
      <c r="M1243" s="46"/>
      <c r="N1243" s="46"/>
      <c r="O1243" s="46"/>
      <c r="P1243" s="48" t="n">
        <f aca="false">P1244+P1245</f>
        <v>0</v>
      </c>
      <c r="Q1243" s="48" t="n">
        <f aca="false">Q1244+Q1245</f>
        <v>0</v>
      </c>
      <c r="R1243" s="48" t="n">
        <f aca="false">R1244+R1245</f>
        <v>0</v>
      </c>
      <c r="S1243" s="48" t="n">
        <f aca="false">S1244+S1245</f>
        <v>0</v>
      </c>
      <c r="T1243" s="48" t="n">
        <f aca="false">T1244+T1245</f>
        <v>0</v>
      </c>
      <c r="U1243" s="48" t="n">
        <f aca="false">U1244+U1245</f>
        <v>0</v>
      </c>
      <c r="V1243" s="48" t="n">
        <f aca="false">V1244+V1245</f>
        <v>0</v>
      </c>
      <c r="W1243" s="48" t="n">
        <f aca="false">W1244+W1245</f>
        <v>0</v>
      </c>
    </row>
    <row r="1244" customFormat="false" ht="45" hidden="true" customHeight="true" outlineLevel="0" collapsed="false">
      <c r="A1244" s="29" t="s">
        <v>203</v>
      </c>
      <c r="B1244" s="29"/>
      <c r="C1244" s="42" t="str">
        <f aca="false">C1243</f>
        <v>001</v>
      </c>
      <c r="D1244" s="42" t="n">
        <f aca="false">D1243</f>
        <v>10</v>
      </c>
      <c r="E1244" s="42" t="str">
        <f aca="false">E1243</f>
        <v>00</v>
      </c>
      <c r="F1244" s="42" t="n">
        <f aca="false">F1243</f>
        <v>1000</v>
      </c>
      <c r="G1244" s="43" t="n">
        <f aca="false">G1243</f>
        <v>0</v>
      </c>
      <c r="H1244" s="21" t="s">
        <v>54</v>
      </c>
      <c r="I1244" s="44" t="n">
        <v>1</v>
      </c>
      <c r="J1244" s="44" t="str">
        <f aca="false">H1244&amp;"_"&amp;I1244</f>
        <v>092_1</v>
      </c>
      <c r="K1244" s="45" t="str">
        <f aca="false">VLOOKUP(H1244,ГРБС!$A$2:$D$25,4,0)&amp;IF(I1244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1244" s="46"/>
      <c r="M1244" s="46"/>
      <c r="N1244" s="46"/>
      <c r="O1244" s="46"/>
      <c r="P1244" s="49" t="n">
        <f aca="false">SUMIF($J$1297:$J$1356,$J1244,P$1297:P$1356)</f>
        <v>0</v>
      </c>
      <c r="Q1244" s="49" t="n">
        <f aca="false">SUMIF($J$1297:$J$1356,$J1244,Q$1297:Q$1356)</f>
        <v>0</v>
      </c>
      <c r="R1244" s="49" t="n">
        <f aca="false">SUMIF($J$1297:$J$1356,$J1244,R$1297:R$1356)</f>
        <v>0</v>
      </c>
      <c r="S1244" s="49" t="n">
        <f aca="false">SUMIF($J$1297:$J$1356,$J1244,S$1297:S$1356)</f>
        <v>0</v>
      </c>
      <c r="T1244" s="49" t="n">
        <f aca="false">SUMIF($J$1297:$J$1356,$J1244,T$1297:T$1356)</f>
        <v>0</v>
      </c>
      <c r="U1244" s="49" t="n">
        <f aca="false">SUMIF($J$1297:$J$1356,$J1244,U$1297:U$1356)</f>
        <v>0</v>
      </c>
      <c r="V1244" s="49" t="n">
        <f aca="false">SUMIF($J$1297:$J$1356,$J1244,V$1297:V$1356)</f>
        <v>0</v>
      </c>
      <c r="W1244" s="49" t="n">
        <f aca="false">SUMIF($J$1297:$J$1356,$J1244,W$1297:W$1356)</f>
        <v>0</v>
      </c>
    </row>
    <row r="1245" customFormat="false" ht="45" hidden="true" customHeight="true" outlineLevel="0" collapsed="false">
      <c r="A1245" s="29" t="s">
        <v>203</v>
      </c>
      <c r="B1245" s="29"/>
      <c r="C1245" s="42" t="str">
        <f aca="false">C1244</f>
        <v>001</v>
      </c>
      <c r="D1245" s="42" t="n">
        <f aca="false">D1244</f>
        <v>10</v>
      </c>
      <c r="E1245" s="42" t="str">
        <f aca="false">E1244</f>
        <v>00</v>
      </c>
      <c r="F1245" s="42" t="n">
        <f aca="false">F1244</f>
        <v>1000</v>
      </c>
      <c r="G1245" s="43" t="n">
        <f aca="false">G1244</f>
        <v>0</v>
      </c>
      <c r="H1245" s="21" t="s">
        <v>54</v>
      </c>
      <c r="I1245" s="44" t="n">
        <v>2</v>
      </c>
      <c r="J1245" s="44" t="str">
        <f aca="false">H1245&amp;"_"&amp;I1245</f>
        <v>092_2</v>
      </c>
      <c r="K1245" s="45" t="str">
        <f aca="false">VLOOKUP(H1245,ГРБС!$A$2:$D$25,4,0)&amp;IF(I1245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1245" s="46"/>
      <c r="M1245" s="46"/>
      <c r="N1245" s="46"/>
      <c r="O1245" s="46"/>
      <c r="P1245" s="49" t="n">
        <f aca="false">SUMIF($J$1297:$J$1356,$J1245,P$1297:P$1356)</f>
        <v>0</v>
      </c>
      <c r="Q1245" s="49" t="n">
        <f aca="false">SUMIF($J$1297:$J$1356,$J1245,Q$1297:Q$1356)</f>
        <v>0</v>
      </c>
      <c r="R1245" s="49" t="n">
        <f aca="false">SUMIF($J$1297:$J$1356,$J1245,R$1297:R$1356)</f>
        <v>0</v>
      </c>
      <c r="S1245" s="49" t="n">
        <f aca="false">SUMIF($J$1297:$J$1356,$J1245,S$1297:S$1356)</f>
        <v>0</v>
      </c>
      <c r="T1245" s="49" t="n">
        <f aca="false">SUMIF($J$1297:$J$1356,$J1245,T$1297:T$1356)</f>
        <v>0</v>
      </c>
      <c r="U1245" s="49" t="n">
        <f aca="false">SUMIF($J$1297:$J$1356,$J1245,U$1297:U$1356)</f>
        <v>0</v>
      </c>
      <c r="V1245" s="49" t="n">
        <f aca="false">SUMIF($J$1297:$J$1356,$J1245,V$1297:V$1356)</f>
        <v>0</v>
      </c>
      <c r="W1245" s="49" t="n">
        <f aca="false">SUMIF($J$1297:$J$1356,$J1245,W$1297:W$1356)</f>
        <v>0</v>
      </c>
    </row>
    <row r="1246" customFormat="false" ht="30" hidden="true" customHeight="true" outlineLevel="0" collapsed="false">
      <c r="A1246" s="29" t="s">
        <v>203</v>
      </c>
      <c r="B1246" s="29"/>
      <c r="C1246" s="42" t="str">
        <f aca="false">C1245</f>
        <v>001</v>
      </c>
      <c r="D1246" s="42" t="n">
        <f aca="false">D1245</f>
        <v>10</v>
      </c>
      <c r="E1246" s="42" t="str">
        <f aca="false">E1245</f>
        <v>00</v>
      </c>
      <c r="F1246" s="42" t="n">
        <f aca="false">F1245</f>
        <v>1000</v>
      </c>
      <c r="G1246" s="43" t="n">
        <f aca="false">IF(SUM(P1246:W1246)&gt;0,1,0)</f>
        <v>0</v>
      </c>
      <c r="H1246" s="21" t="s">
        <v>55</v>
      </c>
      <c r="I1246" s="44" t="n">
        <v>3</v>
      </c>
      <c r="J1246" s="44" t="str">
        <f aca="false">H1246&amp;"_"&amp;I1246</f>
        <v>182_3</v>
      </c>
      <c r="K1246" s="45" t="str">
        <f aca="false">VLOOKUP(H1246,ГРБС!C:D,2,FALSE())</f>
        <v>Участник государственной программы: Федеральная налоговая служба</v>
      </c>
      <c r="L1246" s="46"/>
      <c r="M1246" s="46"/>
      <c r="N1246" s="46"/>
      <c r="O1246" s="46"/>
      <c r="P1246" s="48" t="n">
        <f aca="false">P1247+P1248</f>
        <v>0</v>
      </c>
      <c r="Q1246" s="48" t="n">
        <f aca="false">Q1247+Q1248</f>
        <v>0</v>
      </c>
      <c r="R1246" s="48" t="n">
        <f aca="false">R1247+R1248</f>
        <v>0</v>
      </c>
      <c r="S1246" s="48" t="n">
        <f aca="false">S1247+S1248</f>
        <v>0</v>
      </c>
      <c r="T1246" s="48" t="n">
        <f aca="false">T1247+T1248</f>
        <v>0</v>
      </c>
      <c r="U1246" s="48" t="n">
        <f aca="false">U1247+U1248</f>
        <v>0</v>
      </c>
      <c r="V1246" s="48" t="n">
        <f aca="false">V1247+V1248</f>
        <v>0</v>
      </c>
      <c r="W1246" s="48" t="n">
        <f aca="false">W1247+W1248</f>
        <v>0</v>
      </c>
    </row>
    <row r="1247" customFormat="false" ht="30" hidden="true" customHeight="true" outlineLevel="0" collapsed="false">
      <c r="A1247" s="29" t="s">
        <v>203</v>
      </c>
      <c r="B1247" s="29"/>
      <c r="C1247" s="42" t="str">
        <f aca="false">C1246</f>
        <v>001</v>
      </c>
      <c r="D1247" s="42" t="n">
        <f aca="false">D1246</f>
        <v>10</v>
      </c>
      <c r="E1247" s="42" t="str">
        <f aca="false">E1246</f>
        <v>00</v>
      </c>
      <c r="F1247" s="42" t="n">
        <f aca="false">F1246</f>
        <v>1000</v>
      </c>
      <c r="G1247" s="43" t="n">
        <f aca="false">G1246</f>
        <v>0</v>
      </c>
      <c r="H1247" s="21" t="s">
        <v>55</v>
      </c>
      <c r="I1247" s="44" t="n">
        <v>1</v>
      </c>
      <c r="J1247" s="44" t="str">
        <f aca="false">H1247&amp;"_"&amp;I1247</f>
        <v>182_1</v>
      </c>
      <c r="K1247" s="45" t="str">
        <f aca="false">VLOOKUP(H1247,ГРБС!$A$2:$D$25,4,0)&amp;IF(I1247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1247" s="46"/>
      <c r="M1247" s="46"/>
      <c r="N1247" s="46"/>
      <c r="O1247" s="46"/>
      <c r="P1247" s="49" t="n">
        <f aca="false">SUMIF($J$1297:$J$1356,$J1247,P$1297:P$1356)</f>
        <v>0</v>
      </c>
      <c r="Q1247" s="49" t="n">
        <f aca="false">SUMIF($J$1297:$J$1356,$J1247,Q$1297:Q$1356)</f>
        <v>0</v>
      </c>
      <c r="R1247" s="49" t="n">
        <f aca="false">SUMIF($J$1297:$J$1356,$J1247,R$1297:R$1356)</f>
        <v>0</v>
      </c>
      <c r="S1247" s="49" t="n">
        <f aca="false">SUMIF($J$1297:$J$1356,$J1247,S$1297:S$1356)</f>
        <v>0</v>
      </c>
      <c r="T1247" s="49" t="n">
        <f aca="false">SUMIF($J$1297:$J$1356,$J1247,T$1297:T$1356)</f>
        <v>0</v>
      </c>
      <c r="U1247" s="49" t="n">
        <f aca="false">SUMIF($J$1297:$J$1356,$J1247,U$1297:U$1356)</f>
        <v>0</v>
      </c>
      <c r="V1247" s="49" t="n">
        <f aca="false">SUMIF($J$1297:$J$1356,$J1247,V$1297:V$1356)</f>
        <v>0</v>
      </c>
      <c r="W1247" s="49" t="n">
        <f aca="false">SUMIF($J$1297:$J$1356,$J1247,W$1297:W$1356)</f>
        <v>0</v>
      </c>
    </row>
    <row r="1248" customFormat="false" ht="30" hidden="true" customHeight="true" outlineLevel="0" collapsed="false">
      <c r="A1248" s="29" t="s">
        <v>203</v>
      </c>
      <c r="B1248" s="29"/>
      <c r="C1248" s="42" t="str">
        <f aca="false">C1247</f>
        <v>001</v>
      </c>
      <c r="D1248" s="42" t="n">
        <f aca="false">D1247</f>
        <v>10</v>
      </c>
      <c r="E1248" s="42" t="str">
        <f aca="false">E1247</f>
        <v>00</v>
      </c>
      <c r="F1248" s="42" t="n">
        <f aca="false">F1247</f>
        <v>1000</v>
      </c>
      <c r="G1248" s="43" t="n">
        <f aca="false">G1247</f>
        <v>0</v>
      </c>
      <c r="H1248" s="21" t="s">
        <v>55</v>
      </c>
      <c r="I1248" s="44" t="n">
        <v>2</v>
      </c>
      <c r="J1248" s="44" t="str">
        <f aca="false">H1248&amp;"_"&amp;I1248</f>
        <v>182_2</v>
      </c>
      <c r="K1248" s="45" t="str">
        <f aca="false">VLOOKUP(H1248,ГРБС!$A$2:$D$25,4,0)&amp;IF(I1248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1248" s="46"/>
      <c r="M1248" s="46"/>
      <c r="N1248" s="46"/>
      <c r="O1248" s="46"/>
      <c r="P1248" s="49" t="n">
        <f aca="false">SUMIF($J$1297:$J$1356,$J1248,P$1297:P$1356)</f>
        <v>0</v>
      </c>
      <c r="Q1248" s="49" t="n">
        <f aca="false">SUMIF($J$1297:$J$1356,$J1248,Q$1297:Q$1356)</f>
        <v>0</v>
      </c>
      <c r="R1248" s="49" t="n">
        <f aca="false">SUMIF($J$1297:$J$1356,$J1248,R$1297:R$1356)</f>
        <v>0</v>
      </c>
      <c r="S1248" s="49" t="n">
        <f aca="false">SUMIF($J$1297:$J$1356,$J1248,S$1297:S$1356)</f>
        <v>0</v>
      </c>
      <c r="T1248" s="49" t="n">
        <f aca="false">SUMIF($J$1297:$J$1356,$J1248,T$1297:T$1356)</f>
        <v>0</v>
      </c>
      <c r="U1248" s="49" t="n">
        <f aca="false">SUMIF($J$1297:$J$1356,$J1248,U$1297:U$1356)</f>
        <v>0</v>
      </c>
      <c r="V1248" s="49" t="n">
        <f aca="false">SUMIF($J$1297:$J$1356,$J1248,V$1297:V$1356)</f>
        <v>0</v>
      </c>
      <c r="W1248" s="49" t="n">
        <f aca="false">SUMIF($J$1297:$J$1356,$J1248,W$1297:W$1356)</f>
        <v>0</v>
      </c>
    </row>
    <row r="1249" customFormat="false" ht="30" hidden="true" customHeight="true" outlineLevel="0" collapsed="false">
      <c r="A1249" s="29" t="s">
        <v>203</v>
      </c>
      <c r="B1249" s="29"/>
      <c r="C1249" s="42" t="str">
        <f aca="false">C1248</f>
        <v>001</v>
      </c>
      <c r="D1249" s="42" t="n">
        <f aca="false">D1248</f>
        <v>10</v>
      </c>
      <c r="E1249" s="42" t="str">
        <f aca="false">E1248</f>
        <v>00</v>
      </c>
      <c r="F1249" s="42" t="n">
        <f aca="false">F1248</f>
        <v>1000</v>
      </c>
      <c r="G1249" s="43" t="n">
        <f aca="false">IF(SUM(P1249:W1249)&gt;0,1,0)</f>
        <v>0</v>
      </c>
      <c r="H1249" s="21" t="s">
        <v>56</v>
      </c>
      <c r="I1249" s="44" t="n">
        <v>3</v>
      </c>
      <c r="J1249" s="44" t="str">
        <f aca="false">H1249&amp;"_"&amp;I1249</f>
        <v>107_3</v>
      </c>
      <c r="K1249" s="45" t="str">
        <f aca="false">VLOOKUP(H1249,ГРБС!C:D,2,FALSE())</f>
        <v>Участник государственной программы: Федеральное агентство воздушного транспорта</v>
      </c>
      <c r="L1249" s="46"/>
      <c r="M1249" s="46"/>
      <c r="N1249" s="46"/>
      <c r="O1249" s="46"/>
      <c r="P1249" s="48" t="n">
        <f aca="false">P1250+P1251</f>
        <v>0</v>
      </c>
      <c r="Q1249" s="48" t="n">
        <f aca="false">Q1250+Q1251</f>
        <v>0</v>
      </c>
      <c r="R1249" s="48" t="n">
        <f aca="false">R1250+R1251</f>
        <v>0</v>
      </c>
      <c r="S1249" s="48" t="n">
        <f aca="false">S1250+S1251</f>
        <v>0</v>
      </c>
      <c r="T1249" s="48" t="n">
        <f aca="false">T1250+T1251</f>
        <v>0</v>
      </c>
      <c r="U1249" s="48" t="n">
        <f aca="false">U1250+U1251</f>
        <v>0</v>
      </c>
      <c r="V1249" s="48" t="n">
        <f aca="false">V1250+V1251</f>
        <v>0</v>
      </c>
      <c r="W1249" s="48" t="n">
        <f aca="false">W1250+W1251</f>
        <v>0</v>
      </c>
    </row>
    <row r="1250" customFormat="false" ht="45" hidden="true" customHeight="true" outlineLevel="0" collapsed="false">
      <c r="A1250" s="29" t="s">
        <v>203</v>
      </c>
      <c r="B1250" s="29"/>
      <c r="C1250" s="42" t="str">
        <f aca="false">C1249</f>
        <v>001</v>
      </c>
      <c r="D1250" s="42" t="n">
        <f aca="false">D1249</f>
        <v>10</v>
      </c>
      <c r="E1250" s="42" t="str">
        <f aca="false">E1249</f>
        <v>00</v>
      </c>
      <c r="F1250" s="42" t="n">
        <f aca="false">F1249</f>
        <v>1000</v>
      </c>
      <c r="G1250" s="43" t="n">
        <f aca="false">G1249</f>
        <v>0</v>
      </c>
      <c r="H1250" s="21" t="s">
        <v>56</v>
      </c>
      <c r="I1250" s="44" t="n">
        <v>1</v>
      </c>
      <c r="J1250" s="44" t="str">
        <f aca="false">H1250&amp;"_"&amp;I1250</f>
        <v>107_1</v>
      </c>
      <c r="K1250" s="45" t="str">
        <f aca="false">VLOOKUP(H1250,ГРБС!$A$2:$D$25,4,0)&amp;IF(I1250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1250" s="46"/>
      <c r="M1250" s="46"/>
      <c r="N1250" s="46"/>
      <c r="O1250" s="46"/>
      <c r="P1250" s="49" t="n">
        <f aca="false">SUMIF($J$1297:$J$1356,$J1250,P$1297:P$1356)</f>
        <v>0</v>
      </c>
      <c r="Q1250" s="49" t="n">
        <f aca="false">SUMIF($J$1297:$J$1356,$J1250,Q$1297:Q$1356)</f>
        <v>0</v>
      </c>
      <c r="R1250" s="49" t="n">
        <f aca="false">SUMIF($J$1297:$J$1356,$J1250,R$1297:R$1356)</f>
        <v>0</v>
      </c>
      <c r="S1250" s="49" t="n">
        <f aca="false">SUMIF($J$1297:$J$1356,$J1250,S$1297:S$1356)</f>
        <v>0</v>
      </c>
      <c r="T1250" s="49" t="n">
        <f aca="false">SUMIF($J$1297:$J$1356,$J1250,T$1297:T$1356)</f>
        <v>0</v>
      </c>
      <c r="U1250" s="49" t="n">
        <f aca="false">SUMIF($J$1297:$J$1356,$J1250,U$1297:U$1356)</f>
        <v>0</v>
      </c>
      <c r="V1250" s="49" t="n">
        <f aca="false">SUMIF($J$1297:$J$1356,$J1250,V$1297:V$1356)</f>
        <v>0</v>
      </c>
      <c r="W1250" s="49" t="n">
        <f aca="false">SUMIF($J$1297:$J$1356,$J1250,W$1297:W$1356)</f>
        <v>0</v>
      </c>
    </row>
    <row r="1251" customFormat="false" ht="45" hidden="true" customHeight="true" outlineLevel="0" collapsed="false">
      <c r="A1251" s="29" t="s">
        <v>203</v>
      </c>
      <c r="B1251" s="29"/>
      <c r="C1251" s="42" t="str">
        <f aca="false">C1250</f>
        <v>001</v>
      </c>
      <c r="D1251" s="42" t="n">
        <f aca="false">D1250</f>
        <v>10</v>
      </c>
      <c r="E1251" s="42" t="str">
        <f aca="false">E1250</f>
        <v>00</v>
      </c>
      <c r="F1251" s="42" t="n">
        <f aca="false">F1250</f>
        <v>1000</v>
      </c>
      <c r="G1251" s="43" t="n">
        <f aca="false">G1250</f>
        <v>0</v>
      </c>
      <c r="H1251" s="21" t="s">
        <v>56</v>
      </c>
      <c r="I1251" s="44" t="n">
        <v>2</v>
      </c>
      <c r="J1251" s="44" t="str">
        <f aca="false">H1251&amp;"_"&amp;I1251</f>
        <v>107_2</v>
      </c>
      <c r="K1251" s="45" t="str">
        <f aca="false">VLOOKUP(H1251,ГРБС!$A$2:$D$25,4,0)&amp;IF(I1251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1251" s="46"/>
      <c r="M1251" s="46"/>
      <c r="N1251" s="46"/>
      <c r="O1251" s="46"/>
      <c r="P1251" s="49" t="n">
        <f aca="false">SUMIF($J$1297:$J$1356,$J1251,P$1297:P$1356)</f>
        <v>0</v>
      </c>
      <c r="Q1251" s="49" t="n">
        <f aca="false">SUMIF($J$1297:$J$1356,$J1251,Q$1297:Q$1356)</f>
        <v>0</v>
      </c>
      <c r="R1251" s="49" t="n">
        <f aca="false">SUMIF($J$1297:$J$1356,$J1251,R$1297:R$1356)</f>
        <v>0</v>
      </c>
      <c r="S1251" s="49" t="n">
        <f aca="false">SUMIF($J$1297:$J$1356,$J1251,S$1297:S$1356)</f>
        <v>0</v>
      </c>
      <c r="T1251" s="49" t="n">
        <f aca="false">SUMIF($J$1297:$J$1356,$J1251,T$1297:T$1356)</f>
        <v>0</v>
      </c>
      <c r="U1251" s="49" t="n">
        <f aca="false">SUMIF($J$1297:$J$1356,$J1251,U$1297:U$1356)</f>
        <v>0</v>
      </c>
      <c r="V1251" s="49" t="n">
        <f aca="false">SUMIF($J$1297:$J$1356,$J1251,V$1297:V$1356)</f>
        <v>0</v>
      </c>
      <c r="W1251" s="49" t="n">
        <f aca="false">SUMIF($J$1297:$J$1356,$J1251,W$1297:W$1356)</f>
        <v>0</v>
      </c>
    </row>
    <row r="1252" customFormat="false" ht="30" hidden="true" customHeight="true" outlineLevel="0" collapsed="false">
      <c r="A1252" s="29" t="s">
        <v>203</v>
      </c>
      <c r="B1252" s="29"/>
      <c r="C1252" s="42" t="str">
        <f aca="false">C1251</f>
        <v>001</v>
      </c>
      <c r="D1252" s="42" t="n">
        <f aca="false">D1251</f>
        <v>10</v>
      </c>
      <c r="E1252" s="42" t="str">
        <f aca="false">E1251</f>
        <v>00</v>
      </c>
      <c r="F1252" s="42" t="n">
        <f aca="false">F1251</f>
        <v>1000</v>
      </c>
      <c r="G1252" s="43" t="n">
        <f aca="false">IF(SUM(P1252:W1252)&gt;0,1,0)</f>
        <v>0</v>
      </c>
      <c r="H1252" s="21" t="s">
        <v>57</v>
      </c>
      <c r="I1252" s="44" t="n">
        <v>3</v>
      </c>
      <c r="J1252" s="44" t="str">
        <f aca="false">H1252&amp;"_"&amp;I1252</f>
        <v>167_3</v>
      </c>
      <c r="K1252" s="45" t="str">
        <f aca="false">VLOOKUP(H1252,ГРБС!C:D,2,FALSE())</f>
        <v>Участник государственной программы: Федеральное агентство по управлению государственным имуществом</v>
      </c>
      <c r="L1252" s="46"/>
      <c r="M1252" s="46"/>
      <c r="N1252" s="46"/>
      <c r="O1252" s="46"/>
      <c r="P1252" s="48" t="n">
        <f aca="false">P1253+P1254</f>
        <v>0</v>
      </c>
      <c r="Q1252" s="48" t="n">
        <f aca="false">Q1253+Q1254</f>
        <v>0</v>
      </c>
      <c r="R1252" s="48" t="n">
        <f aca="false">R1253+R1254</f>
        <v>0</v>
      </c>
      <c r="S1252" s="48" t="n">
        <f aca="false">S1253+S1254</f>
        <v>0</v>
      </c>
      <c r="T1252" s="48" t="n">
        <f aca="false">T1253+T1254</f>
        <v>0</v>
      </c>
      <c r="U1252" s="48" t="n">
        <f aca="false">U1253+U1254</f>
        <v>0</v>
      </c>
      <c r="V1252" s="48" t="n">
        <f aca="false">V1253+V1254</f>
        <v>0</v>
      </c>
      <c r="W1252" s="48" t="n">
        <f aca="false">W1253+W1254</f>
        <v>0</v>
      </c>
    </row>
    <row r="1253" customFormat="false" ht="45" hidden="true" customHeight="true" outlineLevel="0" collapsed="false">
      <c r="A1253" s="29" t="s">
        <v>203</v>
      </c>
      <c r="B1253" s="29"/>
      <c r="C1253" s="42" t="str">
        <f aca="false">C1252</f>
        <v>001</v>
      </c>
      <c r="D1253" s="42" t="n">
        <f aca="false">D1252</f>
        <v>10</v>
      </c>
      <c r="E1253" s="42" t="str">
        <f aca="false">E1252</f>
        <v>00</v>
      </c>
      <c r="F1253" s="42" t="n">
        <f aca="false">F1252</f>
        <v>1000</v>
      </c>
      <c r="G1253" s="43" t="n">
        <f aca="false">G1252</f>
        <v>0</v>
      </c>
      <c r="H1253" s="21" t="s">
        <v>57</v>
      </c>
      <c r="I1253" s="44" t="n">
        <v>1</v>
      </c>
      <c r="J1253" s="44" t="str">
        <f aca="false">H1253&amp;"_"&amp;I1253</f>
        <v>167_1</v>
      </c>
      <c r="K1253" s="45" t="str">
        <f aca="false">VLOOKUP(H1253,ГРБС!$A$2:$D$25,4,0)&amp;IF(I1253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1253" s="46"/>
      <c r="M1253" s="46"/>
      <c r="N1253" s="46"/>
      <c r="O1253" s="46"/>
      <c r="P1253" s="49" t="n">
        <f aca="false">SUMIF($J$1297:$J$1356,$J1253,P$1297:P$1356)</f>
        <v>0</v>
      </c>
      <c r="Q1253" s="49" t="n">
        <f aca="false">SUMIF($J$1297:$J$1356,$J1253,Q$1297:Q$1356)</f>
        <v>0</v>
      </c>
      <c r="R1253" s="49" t="n">
        <f aca="false">SUMIF($J$1297:$J$1356,$J1253,R$1297:R$1356)</f>
        <v>0</v>
      </c>
      <c r="S1253" s="49" t="n">
        <f aca="false">SUMIF($J$1297:$J$1356,$J1253,S$1297:S$1356)</f>
        <v>0</v>
      </c>
      <c r="T1253" s="49" t="n">
        <f aca="false">SUMIF($J$1297:$J$1356,$J1253,T$1297:T$1356)</f>
        <v>0</v>
      </c>
      <c r="U1253" s="49" t="n">
        <f aca="false">SUMIF($J$1297:$J$1356,$J1253,U$1297:U$1356)</f>
        <v>0</v>
      </c>
      <c r="V1253" s="49" t="n">
        <f aca="false">SUMIF($J$1297:$J$1356,$J1253,V$1297:V$1356)</f>
        <v>0</v>
      </c>
      <c r="W1253" s="49" t="n">
        <f aca="false">SUMIF($J$1297:$J$1356,$J1253,W$1297:W$1356)</f>
        <v>0</v>
      </c>
    </row>
    <row r="1254" customFormat="false" ht="45" hidden="true" customHeight="true" outlineLevel="0" collapsed="false">
      <c r="A1254" s="29" t="s">
        <v>203</v>
      </c>
      <c r="B1254" s="29"/>
      <c r="C1254" s="42" t="str">
        <f aca="false">C1253</f>
        <v>001</v>
      </c>
      <c r="D1254" s="42" t="n">
        <f aca="false">D1253</f>
        <v>10</v>
      </c>
      <c r="E1254" s="42" t="str">
        <f aca="false">E1253</f>
        <v>00</v>
      </c>
      <c r="F1254" s="42" t="n">
        <f aca="false">F1253</f>
        <v>1000</v>
      </c>
      <c r="G1254" s="43" t="n">
        <f aca="false">G1253</f>
        <v>0</v>
      </c>
      <c r="H1254" s="21" t="s">
        <v>57</v>
      </c>
      <c r="I1254" s="44" t="n">
        <v>2</v>
      </c>
      <c r="J1254" s="44" t="str">
        <f aca="false">H1254&amp;"_"&amp;I1254</f>
        <v>167_2</v>
      </c>
      <c r="K1254" s="45" t="str">
        <f aca="false">VLOOKUP(H1254,ГРБС!$A$2:$D$25,4,0)&amp;IF(I1254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1254" s="46"/>
      <c r="M1254" s="46"/>
      <c r="N1254" s="46"/>
      <c r="O1254" s="46"/>
      <c r="P1254" s="49" t="n">
        <f aca="false">SUMIF($J$1297:$J$1356,$J1254,P$1297:P$1356)</f>
        <v>0</v>
      </c>
      <c r="Q1254" s="49" t="n">
        <f aca="false">SUMIF($J$1297:$J$1356,$J1254,Q$1297:Q$1356)</f>
        <v>0</v>
      </c>
      <c r="R1254" s="49" t="n">
        <f aca="false">SUMIF($J$1297:$J$1356,$J1254,R$1297:R$1356)</f>
        <v>0</v>
      </c>
      <c r="S1254" s="49" t="n">
        <f aca="false">SUMIF($J$1297:$J$1356,$J1254,S$1297:S$1356)</f>
        <v>0</v>
      </c>
      <c r="T1254" s="49" t="n">
        <f aca="false">SUMIF($J$1297:$J$1356,$J1254,T$1297:T$1356)</f>
        <v>0</v>
      </c>
      <c r="U1254" s="49" t="n">
        <f aca="false">SUMIF($J$1297:$J$1356,$J1254,U$1297:U$1356)</f>
        <v>0</v>
      </c>
      <c r="V1254" s="49" t="n">
        <f aca="false">SUMIF($J$1297:$J$1356,$J1254,V$1297:V$1356)</f>
        <v>0</v>
      </c>
      <c r="W1254" s="49" t="n">
        <f aca="false">SUMIF($J$1297:$J$1356,$J1254,W$1297:W$1356)</f>
        <v>0</v>
      </c>
    </row>
    <row r="1255" customFormat="false" ht="30" hidden="true" customHeight="true" outlineLevel="0" collapsed="false">
      <c r="A1255" s="29" t="s">
        <v>203</v>
      </c>
      <c r="B1255" s="29"/>
      <c r="C1255" s="42" t="str">
        <f aca="false">C1254</f>
        <v>001</v>
      </c>
      <c r="D1255" s="42" t="n">
        <f aca="false">D1254</f>
        <v>10</v>
      </c>
      <c r="E1255" s="42" t="str">
        <f aca="false">E1254</f>
        <v>00</v>
      </c>
      <c r="F1255" s="42" t="n">
        <f aca="false">F1254</f>
        <v>1000</v>
      </c>
      <c r="G1255" s="43" t="n">
        <f aca="false">IF(SUM(P1255:W1255)&gt;0,1,0)</f>
        <v>0</v>
      </c>
      <c r="H1255" s="21" t="s">
        <v>58</v>
      </c>
      <c r="I1255" s="44" t="n">
        <v>3</v>
      </c>
      <c r="J1255" s="44" t="str">
        <f aca="false">H1255&amp;"_"&amp;I1255</f>
        <v>401_3</v>
      </c>
      <c r="K1255" s="45" t="str">
        <f aca="false">VLOOKUP(H1255,ГРБС!C:D,2,FALSE())</f>
        <v>Участник государственной программы: Сибирское отделение Российской академии наук</v>
      </c>
      <c r="L1255" s="46"/>
      <c r="M1255" s="46"/>
      <c r="N1255" s="46"/>
      <c r="O1255" s="46"/>
      <c r="P1255" s="48" t="n">
        <f aca="false">P1256+P1257</f>
        <v>0</v>
      </c>
      <c r="Q1255" s="48" t="n">
        <f aca="false">Q1256+Q1257</f>
        <v>0</v>
      </c>
      <c r="R1255" s="48" t="n">
        <f aca="false">R1256+R1257</f>
        <v>0</v>
      </c>
      <c r="S1255" s="48" t="n">
        <f aca="false">S1256+S1257</f>
        <v>0</v>
      </c>
      <c r="T1255" s="48" t="n">
        <f aca="false">T1256+T1257</f>
        <v>0</v>
      </c>
      <c r="U1255" s="48" t="n">
        <f aca="false">U1256+U1257</f>
        <v>0</v>
      </c>
      <c r="V1255" s="48" t="n">
        <f aca="false">V1256+V1257</f>
        <v>0</v>
      </c>
      <c r="W1255" s="48" t="n">
        <f aca="false">W1256+W1257</f>
        <v>0</v>
      </c>
    </row>
    <row r="1256" customFormat="false" ht="45" hidden="true" customHeight="true" outlineLevel="0" collapsed="false">
      <c r="A1256" s="29" t="s">
        <v>203</v>
      </c>
      <c r="B1256" s="29"/>
      <c r="C1256" s="42" t="str">
        <f aca="false">C1255</f>
        <v>001</v>
      </c>
      <c r="D1256" s="42" t="n">
        <f aca="false">D1255</f>
        <v>10</v>
      </c>
      <c r="E1256" s="42" t="str">
        <f aca="false">E1255</f>
        <v>00</v>
      </c>
      <c r="F1256" s="42" t="n">
        <f aca="false">F1255</f>
        <v>1000</v>
      </c>
      <c r="G1256" s="43" t="n">
        <f aca="false">G1255</f>
        <v>0</v>
      </c>
      <c r="H1256" s="21" t="s">
        <v>58</v>
      </c>
      <c r="I1256" s="44" t="n">
        <v>1</v>
      </c>
      <c r="J1256" s="44" t="str">
        <f aca="false">H1256&amp;"_"&amp;I1256</f>
        <v>401_1</v>
      </c>
      <c r="K1256" s="45" t="str">
        <f aca="false">VLOOKUP(H1256,ГРБС!$A$2:$D$25,4,0)&amp;IF(I1256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1256" s="46"/>
      <c r="M1256" s="46"/>
      <c r="N1256" s="46"/>
      <c r="O1256" s="46"/>
      <c r="P1256" s="49" t="n">
        <f aca="false">SUMIF($J$1297:$J$1356,$J1256,P$1297:P$1356)</f>
        <v>0</v>
      </c>
      <c r="Q1256" s="49" t="n">
        <f aca="false">SUMIF($J$1297:$J$1356,$J1256,Q$1297:Q$1356)</f>
        <v>0</v>
      </c>
      <c r="R1256" s="49" t="n">
        <f aca="false">SUMIF($J$1297:$J$1356,$J1256,R$1297:R$1356)</f>
        <v>0</v>
      </c>
      <c r="S1256" s="49" t="n">
        <f aca="false">SUMIF($J$1297:$J$1356,$J1256,S$1297:S$1356)</f>
        <v>0</v>
      </c>
      <c r="T1256" s="49" t="n">
        <f aca="false">SUMIF($J$1297:$J$1356,$J1256,T$1297:T$1356)</f>
        <v>0</v>
      </c>
      <c r="U1256" s="49" t="n">
        <f aca="false">SUMIF($J$1297:$J$1356,$J1256,U$1297:U$1356)</f>
        <v>0</v>
      </c>
      <c r="V1256" s="49" t="n">
        <f aca="false">SUMIF($J$1297:$J$1356,$J1256,V$1297:V$1356)</f>
        <v>0</v>
      </c>
      <c r="W1256" s="49" t="n">
        <f aca="false">SUMIF($J$1297:$J$1356,$J1256,W$1297:W$1356)</f>
        <v>0</v>
      </c>
    </row>
    <row r="1257" customFormat="false" ht="45" hidden="true" customHeight="true" outlineLevel="0" collapsed="false">
      <c r="A1257" s="29" t="s">
        <v>203</v>
      </c>
      <c r="B1257" s="29"/>
      <c r="C1257" s="42" t="str">
        <f aca="false">C1256</f>
        <v>001</v>
      </c>
      <c r="D1257" s="42" t="n">
        <f aca="false">D1256</f>
        <v>10</v>
      </c>
      <c r="E1257" s="42" t="str">
        <f aca="false">E1256</f>
        <v>00</v>
      </c>
      <c r="F1257" s="42" t="n">
        <f aca="false">F1256</f>
        <v>1000</v>
      </c>
      <c r="G1257" s="43" t="n">
        <f aca="false">G1256</f>
        <v>0</v>
      </c>
      <c r="H1257" s="21" t="s">
        <v>58</v>
      </c>
      <c r="I1257" s="44" t="n">
        <v>2</v>
      </c>
      <c r="J1257" s="44" t="str">
        <f aca="false">H1257&amp;"_"&amp;I1257</f>
        <v>401_2</v>
      </c>
      <c r="K1257" s="45" t="str">
        <f aca="false">VLOOKUP(H1257,ГРБС!$A$2:$D$25,4,0)&amp;IF(I1257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1257" s="46"/>
      <c r="M1257" s="46"/>
      <c r="N1257" s="46"/>
      <c r="O1257" s="46"/>
      <c r="P1257" s="49" t="n">
        <f aca="false">SUMIF($J$1297:$J$1356,$J1257,P$1297:P$1356)</f>
        <v>0</v>
      </c>
      <c r="Q1257" s="49" t="n">
        <f aca="false">SUMIF($J$1297:$J$1356,$J1257,Q$1297:Q$1356)</f>
        <v>0</v>
      </c>
      <c r="R1257" s="49" t="n">
        <f aca="false">SUMIF($J$1297:$J$1356,$J1257,R$1297:R$1356)</f>
        <v>0</v>
      </c>
      <c r="S1257" s="49" t="n">
        <f aca="false">SUMIF($J$1297:$J$1356,$J1257,S$1297:S$1356)</f>
        <v>0</v>
      </c>
      <c r="T1257" s="49" t="n">
        <f aca="false">SUMIF($J$1297:$J$1356,$J1257,T$1297:T$1356)</f>
        <v>0</v>
      </c>
      <c r="U1257" s="49" t="n">
        <f aca="false">SUMIF($J$1297:$J$1356,$J1257,U$1297:U$1356)</f>
        <v>0</v>
      </c>
      <c r="V1257" s="49" t="n">
        <f aca="false">SUMIF($J$1297:$J$1356,$J1257,V$1297:V$1356)</f>
        <v>0</v>
      </c>
      <c r="W1257" s="49" t="n">
        <f aca="false">SUMIF($J$1297:$J$1356,$J1257,W$1297:W$1356)</f>
        <v>0</v>
      </c>
    </row>
    <row r="1258" customFormat="false" ht="30" hidden="true" customHeight="true" outlineLevel="0" collapsed="false">
      <c r="A1258" s="29" t="s">
        <v>203</v>
      </c>
      <c r="B1258" s="29"/>
      <c r="C1258" s="42" t="str">
        <f aca="false">C1257</f>
        <v>001</v>
      </c>
      <c r="D1258" s="42" t="n">
        <f aca="false">D1257</f>
        <v>10</v>
      </c>
      <c r="E1258" s="42" t="str">
        <f aca="false">E1257</f>
        <v>00</v>
      </c>
      <c r="F1258" s="42" t="n">
        <f aca="false">F1257</f>
        <v>1000</v>
      </c>
      <c r="G1258" s="43" t="n">
        <f aca="false">IF(SUM(P1258:W1258)&gt;0,1,0)</f>
        <v>0</v>
      </c>
      <c r="H1258" s="21" t="s">
        <v>59</v>
      </c>
      <c r="I1258" s="44" t="n">
        <v>3</v>
      </c>
      <c r="J1258" s="44" t="str">
        <f aca="false">H1258&amp;"_"&amp;I1258</f>
        <v>139_3</v>
      </c>
      <c r="K1258" s="45" t="str">
        <f aca="false">VLOOKUP(H1258,ГРБС!C:D,2,FALSE())</f>
        <v>Участник государственной программы: Министерство экономического развития Российской Федерации</v>
      </c>
      <c r="L1258" s="46"/>
      <c r="M1258" s="46"/>
      <c r="N1258" s="46"/>
      <c r="O1258" s="46"/>
      <c r="P1258" s="48" t="n">
        <f aca="false">P1259+P1260</f>
        <v>0</v>
      </c>
      <c r="Q1258" s="48" t="n">
        <f aca="false">Q1259+Q1260</f>
        <v>0</v>
      </c>
      <c r="R1258" s="48" t="n">
        <f aca="false">R1259+R1260</f>
        <v>0</v>
      </c>
      <c r="S1258" s="48" t="n">
        <f aca="false">S1259+S1260</f>
        <v>0</v>
      </c>
      <c r="T1258" s="48" t="n">
        <f aca="false">T1259+T1260</f>
        <v>0</v>
      </c>
      <c r="U1258" s="48" t="n">
        <f aca="false">U1259+U1260</f>
        <v>0</v>
      </c>
      <c r="V1258" s="48" t="n">
        <f aca="false">V1259+V1260</f>
        <v>0</v>
      </c>
      <c r="W1258" s="48" t="n">
        <f aca="false">W1259+W1260</f>
        <v>0</v>
      </c>
    </row>
    <row r="1259" customFormat="false" ht="45" hidden="true" customHeight="true" outlineLevel="0" collapsed="false">
      <c r="A1259" s="29" t="s">
        <v>203</v>
      </c>
      <c r="B1259" s="29"/>
      <c r="C1259" s="42" t="str">
        <f aca="false">C1258</f>
        <v>001</v>
      </c>
      <c r="D1259" s="42" t="n">
        <f aca="false">D1258</f>
        <v>10</v>
      </c>
      <c r="E1259" s="42" t="str">
        <f aca="false">E1258</f>
        <v>00</v>
      </c>
      <c r="F1259" s="42" t="n">
        <f aca="false">F1258</f>
        <v>1000</v>
      </c>
      <c r="G1259" s="43" t="n">
        <f aca="false">G1258</f>
        <v>0</v>
      </c>
      <c r="H1259" s="21" t="s">
        <v>59</v>
      </c>
      <c r="I1259" s="44" t="n">
        <v>1</v>
      </c>
      <c r="J1259" s="44" t="str">
        <f aca="false">H1259&amp;"_"&amp;I1259</f>
        <v>139_1</v>
      </c>
      <c r="K1259" s="45" t="str">
        <f aca="false">VLOOKUP(H1259,ГРБС!$A$2:$D$25,4,0)&amp;IF(I1259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1259" s="46"/>
      <c r="M1259" s="46"/>
      <c r="N1259" s="46"/>
      <c r="O1259" s="46"/>
      <c r="P1259" s="49" t="n">
        <f aca="false">SUMIF($J$1297:$J$1356,$J1259,P$1297:P$1356)</f>
        <v>0</v>
      </c>
      <c r="Q1259" s="49" t="n">
        <f aca="false">SUMIF($J$1297:$J$1356,$J1259,Q$1297:Q$1356)</f>
        <v>0</v>
      </c>
      <c r="R1259" s="49" t="n">
        <f aca="false">SUMIF($J$1297:$J$1356,$J1259,R$1297:R$1356)</f>
        <v>0</v>
      </c>
      <c r="S1259" s="49" t="n">
        <f aca="false">SUMIF($J$1297:$J$1356,$J1259,S$1297:S$1356)</f>
        <v>0</v>
      </c>
      <c r="T1259" s="49" t="n">
        <f aca="false">SUMIF($J$1297:$J$1356,$J1259,T$1297:T$1356)</f>
        <v>0</v>
      </c>
      <c r="U1259" s="49" t="n">
        <f aca="false">SUMIF($J$1297:$J$1356,$J1259,U$1297:U$1356)</f>
        <v>0</v>
      </c>
      <c r="V1259" s="49" t="n">
        <f aca="false">SUMIF($J$1297:$J$1356,$J1259,V$1297:V$1356)</f>
        <v>0</v>
      </c>
      <c r="W1259" s="49" t="n">
        <f aca="false">SUMIF($J$1297:$J$1356,$J1259,W$1297:W$1356)</f>
        <v>0</v>
      </c>
    </row>
    <row r="1260" customFormat="false" ht="45" hidden="true" customHeight="true" outlineLevel="0" collapsed="false">
      <c r="A1260" s="29" t="s">
        <v>203</v>
      </c>
      <c r="B1260" s="29"/>
      <c r="C1260" s="42" t="str">
        <f aca="false">C1259</f>
        <v>001</v>
      </c>
      <c r="D1260" s="42" t="n">
        <f aca="false">D1259</f>
        <v>10</v>
      </c>
      <c r="E1260" s="42" t="str">
        <f aca="false">E1259</f>
        <v>00</v>
      </c>
      <c r="F1260" s="42" t="n">
        <f aca="false">F1259</f>
        <v>1000</v>
      </c>
      <c r="G1260" s="43" t="n">
        <f aca="false">G1259</f>
        <v>0</v>
      </c>
      <c r="H1260" s="21" t="s">
        <v>59</v>
      </c>
      <c r="I1260" s="44" t="n">
        <v>2</v>
      </c>
      <c r="J1260" s="44" t="str">
        <f aca="false">H1260&amp;"_"&amp;I1260</f>
        <v>139_2</v>
      </c>
      <c r="K1260" s="45" t="str">
        <f aca="false">VLOOKUP(H1260,ГРБС!$A$2:$D$25,4,0)&amp;IF(I1260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1260" s="46"/>
      <c r="M1260" s="46"/>
      <c r="N1260" s="46"/>
      <c r="O1260" s="46"/>
      <c r="P1260" s="49" t="n">
        <f aca="false">SUMIF($J$1297:$J$1356,$J1260,P$1297:P$1356)</f>
        <v>0</v>
      </c>
      <c r="Q1260" s="49" t="n">
        <f aca="false">SUMIF($J$1297:$J$1356,$J1260,Q$1297:Q$1356)</f>
        <v>0</v>
      </c>
      <c r="R1260" s="49" t="n">
        <f aca="false">SUMIF($J$1297:$J$1356,$J1260,R$1297:R$1356)</f>
        <v>0</v>
      </c>
      <c r="S1260" s="49" t="n">
        <f aca="false">SUMIF($J$1297:$J$1356,$J1260,S$1297:S$1356)</f>
        <v>0</v>
      </c>
      <c r="T1260" s="49" t="n">
        <f aca="false">SUMIF($J$1297:$J$1356,$J1260,T$1297:T$1356)</f>
        <v>0</v>
      </c>
      <c r="U1260" s="49" t="n">
        <f aca="false">SUMIF($J$1297:$J$1356,$J1260,U$1297:U$1356)</f>
        <v>0</v>
      </c>
      <c r="V1260" s="49" t="n">
        <f aca="false">SUMIF($J$1297:$J$1356,$J1260,V$1297:V$1356)</f>
        <v>0</v>
      </c>
      <c r="W1260" s="49" t="n">
        <f aca="false">SUMIF($J$1297:$J$1356,$J1260,W$1297:W$1356)</f>
        <v>0</v>
      </c>
    </row>
    <row r="1261" customFormat="false" ht="30" hidden="true" customHeight="true" outlineLevel="0" collapsed="false">
      <c r="A1261" s="29" t="s">
        <v>203</v>
      </c>
      <c r="B1261" s="29"/>
      <c r="C1261" s="42" t="str">
        <f aca="false">C1260</f>
        <v>001</v>
      </c>
      <c r="D1261" s="42" t="n">
        <f aca="false">D1260</f>
        <v>10</v>
      </c>
      <c r="E1261" s="42" t="str">
        <f aca="false">E1260</f>
        <v>00</v>
      </c>
      <c r="F1261" s="42" t="n">
        <f aca="false">F1260</f>
        <v>1000</v>
      </c>
      <c r="G1261" s="43" t="n">
        <f aca="false">IF(SUM(P1261:W1261)&gt;0,1,0)</f>
        <v>0</v>
      </c>
      <c r="H1261" s="21" t="s">
        <v>60</v>
      </c>
      <c r="I1261" s="44" t="n">
        <v>3</v>
      </c>
      <c r="J1261" s="44" t="str">
        <f aca="false">H1261&amp;"_"&amp;I1261</f>
        <v>022_3</v>
      </c>
      <c r="K1261" s="45" t="str">
        <f aca="false">VLOOKUP(H1261,ГРБС!C:D,2,FALSE())</f>
        <v>Участник государственной программы: Министерство энергетики Российской Федерации</v>
      </c>
      <c r="L1261" s="46"/>
      <c r="M1261" s="46"/>
      <c r="N1261" s="46"/>
      <c r="O1261" s="46"/>
      <c r="P1261" s="48" t="n">
        <f aca="false">P1262+P1263</f>
        <v>0</v>
      </c>
      <c r="Q1261" s="48" t="n">
        <f aca="false">Q1262+Q1263</f>
        <v>0</v>
      </c>
      <c r="R1261" s="48" t="n">
        <f aca="false">R1262+R1263</f>
        <v>0</v>
      </c>
      <c r="S1261" s="48" t="n">
        <f aca="false">S1262+S1263</f>
        <v>0</v>
      </c>
      <c r="T1261" s="48" t="n">
        <f aca="false">T1262+T1263</f>
        <v>0</v>
      </c>
      <c r="U1261" s="48" t="n">
        <f aca="false">U1262+U1263</f>
        <v>0</v>
      </c>
      <c r="V1261" s="48" t="n">
        <f aca="false">V1262+V1263</f>
        <v>0</v>
      </c>
      <c r="W1261" s="48" t="n">
        <f aca="false">W1262+W1263</f>
        <v>0</v>
      </c>
    </row>
    <row r="1262" customFormat="false" ht="45" hidden="true" customHeight="true" outlineLevel="0" collapsed="false">
      <c r="A1262" s="29" t="s">
        <v>203</v>
      </c>
      <c r="B1262" s="29"/>
      <c r="C1262" s="42" t="str">
        <f aca="false">C1261</f>
        <v>001</v>
      </c>
      <c r="D1262" s="42" t="n">
        <f aca="false">D1261</f>
        <v>10</v>
      </c>
      <c r="E1262" s="42" t="str">
        <f aca="false">E1261</f>
        <v>00</v>
      </c>
      <c r="F1262" s="42" t="n">
        <f aca="false">F1261</f>
        <v>1000</v>
      </c>
      <c r="G1262" s="43" t="n">
        <f aca="false">G1261</f>
        <v>0</v>
      </c>
      <c r="H1262" s="21" t="s">
        <v>60</v>
      </c>
      <c r="I1262" s="44" t="n">
        <v>1</v>
      </c>
      <c r="J1262" s="44" t="str">
        <f aca="false">H1262&amp;"_"&amp;I1262</f>
        <v>022_1</v>
      </c>
      <c r="K1262" s="45" t="str">
        <f aca="false">VLOOKUP(H1262,ГРБС!$A$2:$D$25,4,0)&amp;IF(I1262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1262" s="46"/>
      <c r="M1262" s="46"/>
      <c r="N1262" s="46"/>
      <c r="O1262" s="46"/>
      <c r="P1262" s="49" t="n">
        <f aca="false">SUMIF($J$1297:$J$1356,$J1262,P$1297:P$1356)</f>
        <v>0</v>
      </c>
      <c r="Q1262" s="49" t="n">
        <f aca="false">SUMIF($J$1297:$J$1356,$J1262,Q$1297:Q$1356)</f>
        <v>0</v>
      </c>
      <c r="R1262" s="49" t="n">
        <f aca="false">SUMIF($J$1297:$J$1356,$J1262,R$1297:R$1356)</f>
        <v>0</v>
      </c>
      <c r="S1262" s="49" t="n">
        <f aca="false">SUMIF($J$1297:$J$1356,$J1262,S$1297:S$1356)</f>
        <v>0</v>
      </c>
      <c r="T1262" s="49" t="n">
        <f aca="false">SUMIF($J$1297:$J$1356,$J1262,T$1297:T$1356)</f>
        <v>0</v>
      </c>
      <c r="U1262" s="49" t="n">
        <f aca="false">SUMIF($J$1297:$J$1356,$J1262,U$1297:U$1356)</f>
        <v>0</v>
      </c>
      <c r="V1262" s="49" t="n">
        <f aca="false">SUMIF($J$1297:$J$1356,$J1262,V$1297:V$1356)</f>
        <v>0</v>
      </c>
      <c r="W1262" s="49" t="n">
        <f aca="false">SUMIF($J$1297:$J$1356,$J1262,W$1297:W$1356)</f>
        <v>0</v>
      </c>
    </row>
    <row r="1263" customFormat="false" ht="45" hidden="true" customHeight="true" outlineLevel="0" collapsed="false">
      <c r="A1263" s="29" t="s">
        <v>203</v>
      </c>
      <c r="B1263" s="29"/>
      <c r="C1263" s="42" t="str">
        <f aca="false">C1262</f>
        <v>001</v>
      </c>
      <c r="D1263" s="42" t="n">
        <f aca="false">D1262</f>
        <v>10</v>
      </c>
      <c r="E1263" s="42" t="str">
        <f aca="false">E1262</f>
        <v>00</v>
      </c>
      <c r="F1263" s="42" t="n">
        <f aca="false">F1262</f>
        <v>1000</v>
      </c>
      <c r="G1263" s="43" t="n">
        <f aca="false">G1262</f>
        <v>0</v>
      </c>
      <c r="H1263" s="21" t="s">
        <v>60</v>
      </c>
      <c r="I1263" s="44" t="n">
        <v>2</v>
      </c>
      <c r="J1263" s="44" t="str">
        <f aca="false">H1263&amp;"_"&amp;I1263</f>
        <v>022_2</v>
      </c>
      <c r="K1263" s="45" t="str">
        <f aca="false">VLOOKUP(H1263,ГРБС!$A$2:$D$25,4,0)&amp;IF(I1263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1263" s="46"/>
      <c r="M1263" s="46"/>
      <c r="N1263" s="46"/>
      <c r="O1263" s="46"/>
      <c r="P1263" s="49" t="n">
        <f aca="false">SUMIF($J$1297:$J$1356,$J1263,P$1297:P$1356)</f>
        <v>0</v>
      </c>
      <c r="Q1263" s="49" t="n">
        <f aca="false">SUMIF($J$1297:$J$1356,$J1263,Q$1297:Q$1356)</f>
        <v>0</v>
      </c>
      <c r="R1263" s="49" t="n">
        <f aca="false">SUMIF($J$1297:$J$1356,$J1263,R$1297:R$1356)</f>
        <v>0</v>
      </c>
      <c r="S1263" s="49" t="n">
        <f aca="false">SUMIF($J$1297:$J$1356,$J1263,S$1297:S$1356)</f>
        <v>0</v>
      </c>
      <c r="T1263" s="49" t="n">
        <f aca="false">SUMIF($J$1297:$J$1356,$J1263,T$1297:T$1356)</f>
        <v>0</v>
      </c>
      <c r="U1263" s="49" t="n">
        <f aca="false">SUMIF($J$1297:$J$1356,$J1263,U$1297:U$1356)</f>
        <v>0</v>
      </c>
      <c r="V1263" s="49" t="n">
        <f aca="false">SUMIF($J$1297:$J$1356,$J1263,V$1297:V$1356)</f>
        <v>0</v>
      </c>
      <c r="W1263" s="49" t="n">
        <f aca="false">SUMIF($J$1297:$J$1356,$J1263,W$1297:W$1356)</f>
        <v>0</v>
      </c>
    </row>
    <row r="1264" customFormat="false" ht="30" hidden="true" customHeight="true" outlineLevel="0" collapsed="false">
      <c r="A1264" s="29" t="s">
        <v>203</v>
      </c>
      <c r="B1264" s="29"/>
      <c r="C1264" s="42" t="str">
        <f aca="false">C1263</f>
        <v>001</v>
      </c>
      <c r="D1264" s="42" t="n">
        <f aca="false">D1263</f>
        <v>10</v>
      </c>
      <c r="E1264" s="42" t="str">
        <f aca="false">E1263</f>
        <v>00</v>
      </c>
      <c r="F1264" s="42" t="n">
        <f aca="false">F1263</f>
        <v>1000</v>
      </c>
      <c r="G1264" s="43" t="n">
        <f aca="false">IF(SUM(P1264:W1264)&gt;0,1,0)</f>
        <v>0</v>
      </c>
      <c r="H1264" s="21" t="s">
        <v>61</v>
      </c>
      <c r="I1264" s="44" t="n">
        <v>3</v>
      </c>
      <c r="J1264" s="44" t="str">
        <f aca="false">H1264&amp;"_"&amp;I1264</f>
        <v>322_3</v>
      </c>
      <c r="K1264" s="45" t="str">
        <f aca="false">VLOOKUP(H1264,ГРБС!C:D,2,FALSE())</f>
        <v>Участник государственной программы: Федеральная служба судебных приставов</v>
      </c>
      <c r="L1264" s="46"/>
      <c r="M1264" s="46"/>
      <c r="N1264" s="46"/>
      <c r="O1264" s="46"/>
      <c r="P1264" s="48" t="n">
        <f aca="false">P1265+P1266</f>
        <v>0</v>
      </c>
      <c r="Q1264" s="48" t="n">
        <f aca="false">Q1265+Q1266</f>
        <v>0</v>
      </c>
      <c r="R1264" s="48" t="n">
        <f aca="false">R1265+R1266</f>
        <v>0</v>
      </c>
      <c r="S1264" s="48" t="n">
        <f aca="false">S1265+S1266</f>
        <v>0</v>
      </c>
      <c r="T1264" s="48" t="n">
        <f aca="false">T1265+T1266</f>
        <v>0</v>
      </c>
      <c r="U1264" s="48" t="n">
        <f aca="false">U1265+U1266</f>
        <v>0</v>
      </c>
      <c r="V1264" s="48" t="n">
        <f aca="false">V1265+V1266</f>
        <v>0</v>
      </c>
      <c r="W1264" s="48" t="n">
        <f aca="false">W1265+W1266</f>
        <v>0</v>
      </c>
    </row>
    <row r="1265" customFormat="false" ht="30" hidden="true" customHeight="true" outlineLevel="0" collapsed="false">
      <c r="A1265" s="29" t="s">
        <v>203</v>
      </c>
      <c r="B1265" s="29"/>
      <c r="C1265" s="42" t="str">
        <f aca="false">C1264</f>
        <v>001</v>
      </c>
      <c r="D1265" s="42" t="n">
        <f aca="false">D1264</f>
        <v>10</v>
      </c>
      <c r="E1265" s="42" t="str">
        <f aca="false">E1264</f>
        <v>00</v>
      </c>
      <c r="F1265" s="42" t="n">
        <f aca="false">F1264</f>
        <v>1000</v>
      </c>
      <c r="G1265" s="43" t="n">
        <f aca="false">G1264</f>
        <v>0</v>
      </c>
      <c r="H1265" s="21" t="s">
        <v>61</v>
      </c>
      <c r="I1265" s="44" t="n">
        <v>1</v>
      </c>
      <c r="J1265" s="44" t="str">
        <f aca="false">H1265&amp;"_"&amp;I1265</f>
        <v>322_1</v>
      </c>
      <c r="K1265" s="45" t="str">
        <f aca="false">VLOOKUP(H1265,ГРБС!$A$2:$D$25,4,0)&amp;IF(I1265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1265" s="46"/>
      <c r="M1265" s="46"/>
      <c r="N1265" s="46"/>
      <c r="O1265" s="46"/>
      <c r="P1265" s="49" t="n">
        <f aca="false">SUMIF($J$1297:$J$1356,$J1265,P$1297:P$1356)</f>
        <v>0</v>
      </c>
      <c r="Q1265" s="49" t="n">
        <f aca="false">SUMIF($J$1297:$J$1356,$J1265,Q$1297:Q$1356)</f>
        <v>0</v>
      </c>
      <c r="R1265" s="49" t="n">
        <f aca="false">SUMIF($J$1297:$J$1356,$J1265,R$1297:R$1356)</f>
        <v>0</v>
      </c>
      <c r="S1265" s="49" t="n">
        <f aca="false">SUMIF($J$1297:$J$1356,$J1265,S$1297:S$1356)</f>
        <v>0</v>
      </c>
      <c r="T1265" s="49" t="n">
        <f aca="false">SUMIF($J$1297:$J$1356,$J1265,T$1297:T$1356)</f>
        <v>0</v>
      </c>
      <c r="U1265" s="49" t="n">
        <f aca="false">SUMIF($J$1297:$J$1356,$J1265,U$1297:U$1356)</f>
        <v>0</v>
      </c>
      <c r="V1265" s="49" t="n">
        <f aca="false">SUMIF($J$1297:$J$1356,$J1265,V$1297:V$1356)</f>
        <v>0</v>
      </c>
      <c r="W1265" s="49" t="n">
        <f aca="false">SUMIF($J$1297:$J$1356,$J1265,W$1297:W$1356)</f>
        <v>0</v>
      </c>
    </row>
    <row r="1266" customFormat="false" ht="30" hidden="true" customHeight="true" outlineLevel="0" collapsed="false">
      <c r="A1266" s="29" t="s">
        <v>203</v>
      </c>
      <c r="B1266" s="29"/>
      <c r="C1266" s="42" t="str">
        <f aca="false">C1265</f>
        <v>001</v>
      </c>
      <c r="D1266" s="42" t="n">
        <f aca="false">D1265</f>
        <v>10</v>
      </c>
      <c r="E1266" s="42" t="str">
        <f aca="false">E1265</f>
        <v>00</v>
      </c>
      <c r="F1266" s="42" t="n">
        <f aca="false">F1265</f>
        <v>1000</v>
      </c>
      <c r="G1266" s="43" t="n">
        <f aca="false">G1265</f>
        <v>0</v>
      </c>
      <c r="H1266" s="21" t="s">
        <v>61</v>
      </c>
      <c r="I1266" s="44" t="n">
        <v>2</v>
      </c>
      <c r="J1266" s="44" t="str">
        <f aca="false">H1266&amp;"_"&amp;I1266</f>
        <v>322_2</v>
      </c>
      <c r="K1266" s="45" t="str">
        <f aca="false">VLOOKUP(H1266,ГРБС!$A$2:$D$25,4,0)&amp;IF(I1266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1266" s="46"/>
      <c r="M1266" s="46"/>
      <c r="N1266" s="46"/>
      <c r="O1266" s="46"/>
      <c r="P1266" s="49" t="n">
        <f aca="false">SUMIF($J$1297:$J$1356,$J1266,P$1297:P$1356)</f>
        <v>0</v>
      </c>
      <c r="Q1266" s="49" t="n">
        <f aca="false">SUMIF($J$1297:$J$1356,$J1266,Q$1297:Q$1356)</f>
        <v>0</v>
      </c>
      <c r="R1266" s="49" t="n">
        <f aca="false">SUMIF($J$1297:$J$1356,$J1266,R$1297:R$1356)</f>
        <v>0</v>
      </c>
      <c r="S1266" s="49" t="n">
        <f aca="false">SUMIF($J$1297:$J$1356,$J1266,S$1297:S$1356)</f>
        <v>0</v>
      </c>
      <c r="T1266" s="49" t="n">
        <f aca="false">SUMIF($J$1297:$J$1356,$J1266,T$1297:T$1356)</f>
        <v>0</v>
      </c>
      <c r="U1266" s="49" t="n">
        <f aca="false">SUMIF($J$1297:$J$1356,$J1266,U$1297:U$1356)</f>
        <v>0</v>
      </c>
      <c r="V1266" s="49" t="n">
        <f aca="false">SUMIF($J$1297:$J$1356,$J1266,V$1297:V$1356)</f>
        <v>0</v>
      </c>
      <c r="W1266" s="49" t="n">
        <f aca="false">SUMIF($J$1297:$J$1356,$J1266,W$1297:W$1356)</f>
        <v>0</v>
      </c>
    </row>
    <row r="1267" customFormat="false" ht="30" hidden="true" customHeight="true" outlineLevel="0" collapsed="false">
      <c r="A1267" s="29" t="s">
        <v>203</v>
      </c>
      <c r="B1267" s="29"/>
      <c r="C1267" s="42" t="str">
        <f aca="false">C1266</f>
        <v>001</v>
      </c>
      <c r="D1267" s="42" t="n">
        <f aca="false">D1266</f>
        <v>10</v>
      </c>
      <c r="E1267" s="42" t="str">
        <f aca="false">E1266</f>
        <v>00</v>
      </c>
      <c r="F1267" s="42" t="n">
        <f aca="false">F1266</f>
        <v>1000</v>
      </c>
      <c r="G1267" s="43" t="n">
        <f aca="false">IF(SUM(P1267:W1267)&gt;0,1,0)</f>
        <v>0</v>
      </c>
      <c r="H1267" s="21" t="s">
        <v>62</v>
      </c>
      <c r="I1267" s="44" t="n">
        <v>3</v>
      </c>
      <c r="J1267" s="44" t="str">
        <f aca="false">H1267&amp;"_"&amp;I1267</f>
        <v>320_3</v>
      </c>
      <c r="K1267" s="45" t="str">
        <f aca="false">VLOOKUP(H1267,ГРБС!C:D,2,FALSE())</f>
        <v>Участник государственной программы: Федеральная служба исполнения наказания</v>
      </c>
      <c r="L1267" s="46"/>
      <c r="M1267" s="46"/>
      <c r="N1267" s="46"/>
      <c r="O1267" s="46"/>
      <c r="P1267" s="48" t="n">
        <f aca="false">P1268+P1269</f>
        <v>0</v>
      </c>
      <c r="Q1267" s="48" t="n">
        <f aca="false">Q1268+Q1269</f>
        <v>0</v>
      </c>
      <c r="R1267" s="48" t="n">
        <f aca="false">R1268+R1269</f>
        <v>0</v>
      </c>
      <c r="S1267" s="48" t="n">
        <f aca="false">S1268+S1269</f>
        <v>0</v>
      </c>
      <c r="T1267" s="48" t="n">
        <f aca="false">T1268+T1269</f>
        <v>0</v>
      </c>
      <c r="U1267" s="48" t="n">
        <f aca="false">U1268+U1269</f>
        <v>0</v>
      </c>
      <c r="V1267" s="48" t="n">
        <f aca="false">V1268+V1269</f>
        <v>0</v>
      </c>
      <c r="W1267" s="48" t="n">
        <f aca="false">W1268+W1269</f>
        <v>0</v>
      </c>
    </row>
    <row r="1268" customFormat="false" ht="45" hidden="true" customHeight="true" outlineLevel="0" collapsed="false">
      <c r="A1268" s="29" t="s">
        <v>203</v>
      </c>
      <c r="B1268" s="29"/>
      <c r="C1268" s="42" t="str">
        <f aca="false">C1267</f>
        <v>001</v>
      </c>
      <c r="D1268" s="42" t="n">
        <f aca="false">D1267</f>
        <v>10</v>
      </c>
      <c r="E1268" s="42" t="str">
        <f aca="false">E1267</f>
        <v>00</v>
      </c>
      <c r="F1268" s="42" t="n">
        <f aca="false">F1267</f>
        <v>1000</v>
      </c>
      <c r="G1268" s="43" t="n">
        <f aca="false">G1267</f>
        <v>0</v>
      </c>
      <c r="H1268" s="21" t="s">
        <v>62</v>
      </c>
      <c r="I1268" s="44" t="n">
        <v>1</v>
      </c>
      <c r="J1268" s="44" t="str">
        <f aca="false">H1268&amp;"_"&amp;I1268</f>
        <v>320_1</v>
      </c>
      <c r="K1268" s="45" t="str">
        <f aca="false">VLOOKUP(H1268,ГРБС!$A$2:$D$25,4,0)&amp;IF(I1268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1268" s="46"/>
      <c r="M1268" s="46"/>
      <c r="N1268" s="46"/>
      <c r="O1268" s="46"/>
      <c r="P1268" s="49" t="n">
        <f aca="false">SUMIF($J$1297:$J$1356,$J1268,P$1297:P$1356)</f>
        <v>0</v>
      </c>
      <c r="Q1268" s="49" t="n">
        <f aca="false">SUMIF($J$1297:$J$1356,$J1268,Q$1297:Q$1356)</f>
        <v>0</v>
      </c>
      <c r="R1268" s="49" t="n">
        <f aca="false">SUMIF($J$1297:$J$1356,$J1268,R$1297:R$1356)</f>
        <v>0</v>
      </c>
      <c r="S1268" s="49" t="n">
        <f aca="false">SUMIF($J$1297:$J$1356,$J1268,S$1297:S$1356)</f>
        <v>0</v>
      </c>
      <c r="T1268" s="49" t="n">
        <f aca="false">SUMIF($J$1297:$J$1356,$J1268,T$1297:T$1356)</f>
        <v>0</v>
      </c>
      <c r="U1268" s="49" t="n">
        <f aca="false">SUMIF($J$1297:$J$1356,$J1268,U$1297:U$1356)</f>
        <v>0</v>
      </c>
      <c r="V1268" s="49" t="n">
        <f aca="false">SUMIF($J$1297:$J$1356,$J1268,V$1297:V$1356)</f>
        <v>0</v>
      </c>
      <c r="W1268" s="49" t="n">
        <f aca="false">SUMIF($J$1297:$J$1356,$J1268,W$1297:W$1356)</f>
        <v>0</v>
      </c>
    </row>
    <row r="1269" customFormat="false" ht="30" hidden="true" customHeight="true" outlineLevel="0" collapsed="false">
      <c r="A1269" s="29" t="s">
        <v>203</v>
      </c>
      <c r="B1269" s="29"/>
      <c r="C1269" s="42" t="str">
        <f aca="false">C1268</f>
        <v>001</v>
      </c>
      <c r="D1269" s="42" t="n">
        <f aca="false">D1268</f>
        <v>10</v>
      </c>
      <c r="E1269" s="42" t="str">
        <f aca="false">E1268</f>
        <v>00</v>
      </c>
      <c r="F1269" s="42" t="n">
        <f aca="false">F1268</f>
        <v>1000</v>
      </c>
      <c r="G1269" s="43" t="n">
        <f aca="false">G1268</f>
        <v>0</v>
      </c>
      <c r="H1269" s="21" t="s">
        <v>62</v>
      </c>
      <c r="I1269" s="44" t="n">
        <v>2</v>
      </c>
      <c r="J1269" s="44" t="str">
        <f aca="false">H1269&amp;"_"&amp;I1269</f>
        <v>320_2</v>
      </c>
      <c r="K1269" s="45" t="str">
        <f aca="false">VLOOKUP(H1269,ГРБС!$A$2:$D$25,4,0)&amp;IF(I1269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1269" s="46"/>
      <c r="M1269" s="46"/>
      <c r="N1269" s="46"/>
      <c r="O1269" s="46"/>
      <c r="P1269" s="49" t="n">
        <f aca="false">SUMIF($J$1297:$J$1356,$J1269,P$1297:P$1356)</f>
        <v>0</v>
      </c>
      <c r="Q1269" s="49" t="n">
        <f aca="false">SUMIF($J$1297:$J$1356,$J1269,Q$1297:Q$1356)</f>
        <v>0</v>
      </c>
      <c r="R1269" s="49" t="n">
        <f aca="false">SUMIF($J$1297:$J$1356,$J1269,R$1297:R$1356)</f>
        <v>0</v>
      </c>
      <c r="S1269" s="49" t="n">
        <f aca="false">SUMIF($J$1297:$J$1356,$J1269,S$1297:S$1356)</f>
        <v>0</v>
      </c>
      <c r="T1269" s="49" t="n">
        <f aca="false">SUMIF($J$1297:$J$1356,$J1269,T$1297:T$1356)</f>
        <v>0</v>
      </c>
      <c r="U1269" s="49" t="n">
        <f aca="false">SUMIF($J$1297:$J$1356,$J1269,U$1297:U$1356)</f>
        <v>0</v>
      </c>
      <c r="V1269" s="49" t="n">
        <f aca="false">SUMIF($J$1297:$J$1356,$J1269,V$1297:V$1356)</f>
        <v>0</v>
      </c>
      <c r="W1269" s="49" t="n">
        <f aca="false">SUMIF($J$1297:$J$1356,$J1269,W$1297:W$1356)</f>
        <v>0</v>
      </c>
    </row>
    <row r="1270" customFormat="false" ht="30" hidden="true" customHeight="true" outlineLevel="0" collapsed="false">
      <c r="A1270" s="29" t="s">
        <v>203</v>
      </c>
      <c r="B1270" s="29"/>
      <c r="C1270" s="42" t="str">
        <f aca="false">C1269</f>
        <v>001</v>
      </c>
      <c r="D1270" s="42" t="n">
        <f aca="false">D1269</f>
        <v>10</v>
      </c>
      <c r="E1270" s="42" t="str">
        <f aca="false">E1269</f>
        <v>00</v>
      </c>
      <c r="F1270" s="42" t="n">
        <f aca="false">F1269</f>
        <v>1000</v>
      </c>
      <c r="G1270" s="43" t="n">
        <f aca="false">IF(SUM(P1270:W1270)&gt;0,1,0)</f>
        <v>0</v>
      </c>
      <c r="H1270" s="21" t="s">
        <v>63</v>
      </c>
      <c r="I1270" s="44" t="n">
        <v>3</v>
      </c>
      <c r="J1270" s="44" t="str">
        <f aca="false">H1270&amp;"_"&amp;I1270</f>
        <v>082_3</v>
      </c>
      <c r="K1270" s="45" t="str">
        <f aca="false">VLOOKUP(H1270,ГРБС!C:D,2,FALSE())</f>
        <v>Участник государственной программы: Министерство сельского хозяйства Российской Федерации</v>
      </c>
      <c r="L1270" s="46"/>
      <c r="M1270" s="46"/>
      <c r="N1270" s="46"/>
      <c r="O1270" s="46"/>
      <c r="P1270" s="48" t="n">
        <f aca="false">P1271+P1272</f>
        <v>0</v>
      </c>
      <c r="Q1270" s="48" t="n">
        <f aca="false">Q1271+Q1272</f>
        <v>0</v>
      </c>
      <c r="R1270" s="48" t="n">
        <f aca="false">R1271+R1272</f>
        <v>0</v>
      </c>
      <c r="S1270" s="48" t="n">
        <f aca="false">S1271+S1272</f>
        <v>0</v>
      </c>
      <c r="T1270" s="48" t="n">
        <f aca="false">T1271+T1272</f>
        <v>0</v>
      </c>
      <c r="U1270" s="48" t="n">
        <f aca="false">U1271+U1272</f>
        <v>0</v>
      </c>
      <c r="V1270" s="48" t="n">
        <f aca="false">V1271+V1272</f>
        <v>0</v>
      </c>
      <c r="W1270" s="48" t="n">
        <f aca="false">W1271+W1272</f>
        <v>0</v>
      </c>
    </row>
    <row r="1271" customFormat="false" ht="45" hidden="true" customHeight="true" outlineLevel="0" collapsed="false">
      <c r="A1271" s="29" t="s">
        <v>203</v>
      </c>
      <c r="B1271" s="29"/>
      <c r="C1271" s="42" t="str">
        <f aca="false">C1270</f>
        <v>001</v>
      </c>
      <c r="D1271" s="42" t="n">
        <f aca="false">D1270</f>
        <v>10</v>
      </c>
      <c r="E1271" s="42" t="str">
        <f aca="false">E1270</f>
        <v>00</v>
      </c>
      <c r="F1271" s="42" t="n">
        <f aca="false">F1270</f>
        <v>1000</v>
      </c>
      <c r="G1271" s="43" t="n">
        <f aca="false">G1270</f>
        <v>0</v>
      </c>
      <c r="H1271" s="21" t="s">
        <v>63</v>
      </c>
      <c r="I1271" s="44" t="n">
        <v>1</v>
      </c>
      <c r="J1271" s="44" t="str">
        <f aca="false">H1271&amp;"_"&amp;I1271</f>
        <v>082_1</v>
      </c>
      <c r="K1271" s="45" t="str">
        <f aca="false">VLOOKUP(H1271,ГРБС!$A$2:$D$25,4,0)&amp;IF(I1271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1271" s="46"/>
      <c r="M1271" s="46"/>
      <c r="N1271" s="46"/>
      <c r="O1271" s="46"/>
      <c r="P1271" s="49" t="n">
        <f aca="false">SUMIF($J$1297:$J$1356,$J1271,P$1297:P$1356)</f>
        <v>0</v>
      </c>
      <c r="Q1271" s="49" t="n">
        <f aca="false">SUMIF($J$1297:$J$1356,$J1271,Q$1297:Q$1356)</f>
        <v>0</v>
      </c>
      <c r="R1271" s="49" t="n">
        <f aca="false">SUMIF($J$1297:$J$1356,$J1271,R$1297:R$1356)</f>
        <v>0</v>
      </c>
      <c r="S1271" s="49" t="n">
        <f aca="false">SUMIF($J$1297:$J$1356,$J1271,S$1297:S$1356)</f>
        <v>0</v>
      </c>
      <c r="T1271" s="49" t="n">
        <f aca="false">SUMIF($J$1297:$J$1356,$J1271,T$1297:T$1356)</f>
        <v>0</v>
      </c>
      <c r="U1271" s="49" t="n">
        <f aca="false">SUMIF($J$1297:$J$1356,$J1271,U$1297:U$1356)</f>
        <v>0</v>
      </c>
      <c r="V1271" s="49" t="n">
        <f aca="false">SUMIF($J$1297:$J$1356,$J1271,V$1297:V$1356)</f>
        <v>0</v>
      </c>
      <c r="W1271" s="49" t="n">
        <f aca="false">SUMIF($J$1297:$J$1356,$J1271,W$1297:W$1356)</f>
        <v>0</v>
      </c>
    </row>
    <row r="1272" customFormat="false" ht="45" hidden="true" customHeight="true" outlineLevel="0" collapsed="false">
      <c r="A1272" s="29" t="s">
        <v>203</v>
      </c>
      <c r="B1272" s="29"/>
      <c r="C1272" s="42" t="str">
        <f aca="false">C1271</f>
        <v>001</v>
      </c>
      <c r="D1272" s="42" t="n">
        <f aca="false">D1271</f>
        <v>10</v>
      </c>
      <c r="E1272" s="42" t="str">
        <f aca="false">E1271</f>
        <v>00</v>
      </c>
      <c r="F1272" s="42" t="n">
        <f aca="false">F1271</f>
        <v>1000</v>
      </c>
      <c r="G1272" s="43" t="n">
        <f aca="false">G1271</f>
        <v>0</v>
      </c>
      <c r="H1272" s="21" t="s">
        <v>63</v>
      </c>
      <c r="I1272" s="44" t="n">
        <v>2</v>
      </c>
      <c r="J1272" s="44" t="str">
        <f aca="false">H1272&amp;"_"&amp;I1272</f>
        <v>082_2</v>
      </c>
      <c r="K1272" s="45" t="str">
        <f aca="false">VLOOKUP(H1272,ГРБС!$A$2:$D$25,4,0)&amp;IF(I1272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1272" s="46"/>
      <c r="M1272" s="46"/>
      <c r="N1272" s="46"/>
      <c r="O1272" s="46"/>
      <c r="P1272" s="49" t="n">
        <f aca="false">SUMIF($J$1297:$J$1356,$J1272,P$1297:P$1356)</f>
        <v>0</v>
      </c>
      <c r="Q1272" s="49" t="n">
        <f aca="false">SUMIF($J$1297:$J$1356,$J1272,Q$1297:Q$1356)</f>
        <v>0</v>
      </c>
      <c r="R1272" s="49" t="n">
        <f aca="false">SUMIF($J$1297:$J$1356,$J1272,R$1297:R$1356)</f>
        <v>0</v>
      </c>
      <c r="S1272" s="49" t="n">
        <f aca="false">SUMIF($J$1297:$J$1356,$J1272,S$1297:S$1356)</f>
        <v>0</v>
      </c>
      <c r="T1272" s="49" t="n">
        <f aca="false">SUMIF($J$1297:$J$1356,$J1272,T$1297:T$1356)</f>
        <v>0</v>
      </c>
      <c r="U1272" s="49" t="n">
        <f aca="false">SUMIF($J$1297:$J$1356,$J1272,U$1297:U$1356)</f>
        <v>0</v>
      </c>
      <c r="V1272" s="49" t="n">
        <f aca="false">SUMIF($J$1297:$J$1356,$J1272,V$1297:V$1356)</f>
        <v>0</v>
      </c>
      <c r="W1272" s="49" t="n">
        <f aca="false">SUMIF($J$1297:$J$1356,$J1272,W$1297:W$1356)</f>
        <v>0</v>
      </c>
    </row>
    <row r="1273" customFormat="false" ht="30" hidden="true" customHeight="true" outlineLevel="0" collapsed="false">
      <c r="A1273" s="29" t="s">
        <v>203</v>
      </c>
      <c r="B1273" s="29"/>
      <c r="C1273" s="42" t="str">
        <f aca="false">C1272</f>
        <v>001</v>
      </c>
      <c r="D1273" s="42" t="n">
        <f aca="false">D1272</f>
        <v>10</v>
      </c>
      <c r="E1273" s="42" t="str">
        <f aca="false">E1272</f>
        <v>00</v>
      </c>
      <c r="F1273" s="42" t="n">
        <f aca="false">F1272</f>
        <v>1000</v>
      </c>
      <c r="G1273" s="43" t="n">
        <f aca="false">IF(SUM(P1273:W1273)&gt;0,1,0)</f>
        <v>0</v>
      </c>
      <c r="H1273" s="21" t="s">
        <v>64</v>
      </c>
      <c r="I1273" s="44" t="n">
        <v>3</v>
      </c>
      <c r="J1273" s="44" t="str">
        <f aca="false">H1273&amp;"_"&amp;I1273</f>
        <v>187_3</v>
      </c>
      <c r="K1273" s="45" t="str">
        <f aca="false">VLOOKUP(H1273,ГРБС!C:D,2,FALSE())</f>
        <v>Участник государственной программы: Министерство обороны Российской Федерации</v>
      </c>
      <c r="L1273" s="46"/>
      <c r="M1273" s="46"/>
      <c r="N1273" s="46"/>
      <c r="O1273" s="46"/>
      <c r="P1273" s="48" t="n">
        <f aca="false">P1274+P1275</f>
        <v>0</v>
      </c>
      <c r="Q1273" s="48" t="n">
        <f aca="false">Q1274+Q1275</f>
        <v>0</v>
      </c>
      <c r="R1273" s="48" t="n">
        <f aca="false">R1274+R1275</f>
        <v>0</v>
      </c>
      <c r="S1273" s="48" t="n">
        <f aca="false">S1274+S1275</f>
        <v>0</v>
      </c>
      <c r="T1273" s="48" t="n">
        <f aca="false">T1274+T1275</f>
        <v>0</v>
      </c>
      <c r="U1273" s="48" t="n">
        <f aca="false">U1274+U1275</f>
        <v>0</v>
      </c>
      <c r="V1273" s="48" t="n">
        <f aca="false">V1274+V1275</f>
        <v>0</v>
      </c>
      <c r="W1273" s="48" t="n">
        <f aca="false">W1274+W1275</f>
        <v>0</v>
      </c>
    </row>
    <row r="1274" customFormat="false" ht="45" hidden="true" customHeight="true" outlineLevel="0" collapsed="false">
      <c r="A1274" s="29" t="s">
        <v>203</v>
      </c>
      <c r="B1274" s="29"/>
      <c r="C1274" s="42" t="str">
        <f aca="false">C1273</f>
        <v>001</v>
      </c>
      <c r="D1274" s="42" t="n">
        <f aca="false">D1273</f>
        <v>10</v>
      </c>
      <c r="E1274" s="42" t="str">
        <f aca="false">E1273</f>
        <v>00</v>
      </c>
      <c r="F1274" s="42" t="n">
        <f aca="false">F1273</f>
        <v>1000</v>
      </c>
      <c r="G1274" s="43" t="n">
        <f aca="false">G1273</f>
        <v>0</v>
      </c>
      <c r="H1274" s="21" t="s">
        <v>64</v>
      </c>
      <c r="I1274" s="44" t="n">
        <v>1</v>
      </c>
      <c r="J1274" s="44" t="str">
        <f aca="false">H1274&amp;"_"&amp;I1274</f>
        <v>187_1</v>
      </c>
      <c r="K1274" s="45" t="str">
        <f aca="false">VLOOKUP(H1274,ГРБС!$A$2:$D$25,4,0)&amp;IF(I1274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1274" s="46"/>
      <c r="M1274" s="46"/>
      <c r="N1274" s="46"/>
      <c r="O1274" s="46"/>
      <c r="P1274" s="49" t="n">
        <f aca="false">SUMIF($J$1297:$J$1356,$J1274,P$1297:P$1356)</f>
        <v>0</v>
      </c>
      <c r="Q1274" s="49" t="n">
        <f aca="false">SUMIF($J$1297:$J$1356,$J1274,Q$1297:Q$1356)</f>
        <v>0</v>
      </c>
      <c r="R1274" s="49" t="n">
        <f aca="false">SUMIF($J$1297:$J$1356,$J1274,R$1297:R$1356)</f>
        <v>0</v>
      </c>
      <c r="S1274" s="49" t="n">
        <f aca="false">SUMIF($J$1297:$J$1356,$J1274,S$1297:S$1356)</f>
        <v>0</v>
      </c>
      <c r="T1274" s="49" t="n">
        <f aca="false">SUMIF($J$1297:$J$1356,$J1274,T$1297:T$1356)</f>
        <v>0</v>
      </c>
      <c r="U1274" s="49" t="n">
        <f aca="false">SUMIF($J$1297:$J$1356,$J1274,U$1297:U$1356)</f>
        <v>0</v>
      </c>
      <c r="V1274" s="49" t="n">
        <f aca="false">SUMIF($J$1297:$J$1356,$J1274,V$1297:V$1356)</f>
        <v>0</v>
      </c>
      <c r="W1274" s="49" t="n">
        <f aca="false">SUMIF($J$1297:$J$1356,$J1274,W$1297:W$1356)</f>
        <v>0</v>
      </c>
    </row>
    <row r="1275" customFormat="false" ht="45" hidden="true" customHeight="true" outlineLevel="0" collapsed="false">
      <c r="A1275" s="29" t="s">
        <v>203</v>
      </c>
      <c r="B1275" s="29"/>
      <c r="C1275" s="42" t="str">
        <f aca="false">C1274</f>
        <v>001</v>
      </c>
      <c r="D1275" s="42" t="n">
        <f aca="false">D1274</f>
        <v>10</v>
      </c>
      <c r="E1275" s="42" t="str">
        <f aca="false">E1274</f>
        <v>00</v>
      </c>
      <c r="F1275" s="42" t="n">
        <f aca="false">F1274</f>
        <v>1000</v>
      </c>
      <c r="G1275" s="43" t="n">
        <f aca="false">G1274</f>
        <v>0</v>
      </c>
      <c r="H1275" s="21" t="s">
        <v>64</v>
      </c>
      <c r="I1275" s="44" t="n">
        <v>2</v>
      </c>
      <c r="J1275" s="44" t="str">
        <f aca="false">H1275&amp;"_"&amp;I1275</f>
        <v>187_2</v>
      </c>
      <c r="K1275" s="45" t="str">
        <f aca="false">VLOOKUP(H1275,ГРБС!$A$2:$D$25,4,0)&amp;IF(I1275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1275" s="46"/>
      <c r="M1275" s="46"/>
      <c r="N1275" s="46"/>
      <c r="O1275" s="46"/>
      <c r="P1275" s="49" t="n">
        <f aca="false">SUMIF($J$1297:$J$1356,$J1275,P$1297:P$1356)</f>
        <v>0</v>
      </c>
      <c r="Q1275" s="49" t="n">
        <f aca="false">SUMIF($J$1297:$J$1356,$J1275,Q$1297:Q$1356)</f>
        <v>0</v>
      </c>
      <c r="R1275" s="49" t="n">
        <f aca="false">SUMIF($J$1297:$J$1356,$J1275,R$1297:R$1356)</f>
        <v>0</v>
      </c>
      <c r="S1275" s="49" t="n">
        <f aca="false">SUMIF($J$1297:$J$1356,$J1275,S$1297:S$1356)</f>
        <v>0</v>
      </c>
      <c r="T1275" s="49" t="n">
        <f aca="false">SUMIF($J$1297:$J$1356,$J1275,T$1297:T$1356)</f>
        <v>0</v>
      </c>
      <c r="U1275" s="49" t="n">
        <f aca="false">SUMIF($J$1297:$J$1356,$J1275,U$1297:U$1356)</f>
        <v>0</v>
      </c>
      <c r="V1275" s="49" t="n">
        <f aca="false">SUMIF($J$1297:$J$1356,$J1275,V$1297:V$1356)</f>
        <v>0</v>
      </c>
      <c r="W1275" s="49" t="n">
        <f aca="false">SUMIF($J$1297:$J$1356,$J1275,W$1297:W$1356)</f>
        <v>0</v>
      </c>
    </row>
    <row r="1276" customFormat="false" ht="30" hidden="true" customHeight="true" outlineLevel="0" collapsed="false">
      <c r="A1276" s="29" t="s">
        <v>203</v>
      </c>
      <c r="B1276" s="29"/>
      <c r="C1276" s="42" t="str">
        <f aca="false">C1275</f>
        <v>001</v>
      </c>
      <c r="D1276" s="42" t="n">
        <f aca="false">D1275</f>
        <v>10</v>
      </c>
      <c r="E1276" s="42" t="str">
        <f aca="false">E1275</f>
        <v>00</v>
      </c>
      <c r="F1276" s="42" t="n">
        <f aca="false">F1275</f>
        <v>1000</v>
      </c>
      <c r="G1276" s="43" t="n">
        <f aca="false">IF(SUM(P1276:W1276)&gt;0,1,0)</f>
        <v>0</v>
      </c>
      <c r="H1276" s="21" t="s">
        <v>65</v>
      </c>
      <c r="I1276" s="44" t="n">
        <v>3</v>
      </c>
      <c r="J1276" s="44" t="str">
        <f aca="false">H1276&amp;"_"&amp;I1276</f>
        <v>310_3</v>
      </c>
      <c r="K1276" s="45" t="str">
        <f aca="false">VLOOKUP(H1276,ГРБС!C:D,2,FALSE())</f>
        <v>Участник государственной программы: Министерство иностранных дел Российской Федерации</v>
      </c>
      <c r="L1276" s="46"/>
      <c r="M1276" s="46"/>
      <c r="N1276" s="46"/>
      <c r="O1276" s="46"/>
      <c r="P1276" s="48" t="n">
        <f aca="false">P1277+P1278</f>
        <v>0</v>
      </c>
      <c r="Q1276" s="48" t="n">
        <f aca="false">Q1277+Q1278</f>
        <v>0</v>
      </c>
      <c r="R1276" s="48" t="n">
        <f aca="false">R1277+R1278</f>
        <v>0</v>
      </c>
      <c r="S1276" s="48" t="n">
        <f aca="false">S1277+S1278</f>
        <v>0</v>
      </c>
      <c r="T1276" s="48" t="n">
        <f aca="false">T1277+T1278</f>
        <v>0</v>
      </c>
      <c r="U1276" s="48" t="n">
        <f aca="false">U1277+U1278</f>
        <v>0</v>
      </c>
      <c r="V1276" s="48" t="n">
        <f aca="false">V1277+V1278</f>
        <v>0</v>
      </c>
      <c r="W1276" s="48" t="n">
        <f aca="false">W1277+W1278</f>
        <v>0</v>
      </c>
    </row>
    <row r="1277" customFormat="false" ht="45" hidden="true" customHeight="true" outlineLevel="0" collapsed="false">
      <c r="A1277" s="29" t="s">
        <v>203</v>
      </c>
      <c r="B1277" s="29"/>
      <c r="C1277" s="42" t="str">
        <f aca="false">C1276</f>
        <v>001</v>
      </c>
      <c r="D1277" s="42" t="n">
        <f aca="false">D1276</f>
        <v>10</v>
      </c>
      <c r="E1277" s="42" t="str">
        <f aca="false">E1276</f>
        <v>00</v>
      </c>
      <c r="F1277" s="42" t="n">
        <f aca="false">F1276</f>
        <v>1000</v>
      </c>
      <c r="G1277" s="43" t="n">
        <f aca="false">G1276</f>
        <v>0</v>
      </c>
      <c r="H1277" s="21" t="s">
        <v>65</v>
      </c>
      <c r="I1277" s="44" t="n">
        <v>1</v>
      </c>
      <c r="J1277" s="44" t="str">
        <f aca="false">H1277&amp;"_"&amp;I1277</f>
        <v>310_1</v>
      </c>
      <c r="K1277" s="45" t="str">
        <f aca="false">VLOOKUP(H1277,ГРБС!$A$2:$D$25,4,0)&amp;IF(I1277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1277" s="46"/>
      <c r="M1277" s="46"/>
      <c r="N1277" s="46"/>
      <c r="O1277" s="46"/>
      <c r="P1277" s="49" t="n">
        <f aca="false">SUMIF($J$1297:$J$1356,$J1277,P$1297:P$1356)</f>
        <v>0</v>
      </c>
      <c r="Q1277" s="49" t="n">
        <f aca="false">SUMIF($J$1297:$J$1356,$J1277,Q$1297:Q$1356)</f>
        <v>0</v>
      </c>
      <c r="R1277" s="49" t="n">
        <f aca="false">SUMIF($J$1297:$J$1356,$J1277,R$1297:R$1356)</f>
        <v>0</v>
      </c>
      <c r="S1277" s="49" t="n">
        <f aca="false">SUMIF($J$1297:$J$1356,$J1277,S$1297:S$1356)</f>
        <v>0</v>
      </c>
      <c r="T1277" s="49" t="n">
        <f aca="false">SUMIF($J$1297:$J$1356,$J1277,T$1297:T$1356)</f>
        <v>0</v>
      </c>
      <c r="U1277" s="49" t="n">
        <f aca="false">SUMIF($J$1297:$J$1356,$J1277,U$1297:U$1356)</f>
        <v>0</v>
      </c>
      <c r="V1277" s="49" t="n">
        <f aca="false">SUMIF($J$1297:$J$1356,$J1277,V$1297:V$1356)</f>
        <v>0</v>
      </c>
      <c r="W1277" s="49" t="n">
        <f aca="false">SUMIF($J$1297:$J$1356,$J1277,W$1297:W$1356)</f>
        <v>0</v>
      </c>
    </row>
    <row r="1278" customFormat="false" ht="45" hidden="true" customHeight="true" outlineLevel="0" collapsed="false">
      <c r="A1278" s="29" t="s">
        <v>203</v>
      </c>
      <c r="B1278" s="29"/>
      <c r="C1278" s="42" t="str">
        <f aca="false">C1277</f>
        <v>001</v>
      </c>
      <c r="D1278" s="42" t="n">
        <f aca="false">D1277</f>
        <v>10</v>
      </c>
      <c r="E1278" s="42" t="str">
        <f aca="false">E1277</f>
        <v>00</v>
      </c>
      <c r="F1278" s="42" t="n">
        <f aca="false">F1277</f>
        <v>1000</v>
      </c>
      <c r="G1278" s="43" t="n">
        <f aca="false">G1277</f>
        <v>0</v>
      </c>
      <c r="H1278" s="21" t="s">
        <v>65</v>
      </c>
      <c r="I1278" s="44" t="n">
        <v>2</v>
      </c>
      <c r="J1278" s="44" t="str">
        <f aca="false">H1278&amp;"_"&amp;I1278</f>
        <v>310_2</v>
      </c>
      <c r="K1278" s="45" t="str">
        <f aca="false">VLOOKUP(H1278,ГРБС!$A$2:$D$25,4,0)&amp;IF(I1278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1278" s="46"/>
      <c r="M1278" s="46"/>
      <c r="N1278" s="46"/>
      <c r="O1278" s="46"/>
      <c r="P1278" s="49" t="n">
        <f aca="false">SUMIF($J$1297:$J$1356,$J1278,P$1297:P$1356)</f>
        <v>0</v>
      </c>
      <c r="Q1278" s="49" t="n">
        <f aca="false">SUMIF($J$1297:$J$1356,$J1278,Q$1297:Q$1356)</f>
        <v>0</v>
      </c>
      <c r="R1278" s="49" t="n">
        <f aca="false">SUMIF($J$1297:$J$1356,$J1278,R$1297:R$1356)</f>
        <v>0</v>
      </c>
      <c r="S1278" s="49" t="n">
        <f aca="false">SUMIF($J$1297:$J$1356,$J1278,S$1297:S$1356)</f>
        <v>0</v>
      </c>
      <c r="T1278" s="49" t="n">
        <f aca="false">SUMIF($J$1297:$J$1356,$J1278,T$1297:T$1356)</f>
        <v>0</v>
      </c>
      <c r="U1278" s="49" t="n">
        <f aca="false">SUMIF($J$1297:$J$1356,$J1278,U$1297:U$1356)</f>
        <v>0</v>
      </c>
      <c r="V1278" s="49" t="n">
        <f aca="false">SUMIF($J$1297:$J$1356,$J1278,V$1297:V$1356)</f>
        <v>0</v>
      </c>
      <c r="W1278" s="49" t="n">
        <f aca="false">SUMIF($J$1297:$J$1356,$J1278,W$1297:W$1356)</f>
        <v>0</v>
      </c>
    </row>
    <row r="1279" customFormat="false" ht="30" hidden="true" customHeight="true" outlineLevel="0" collapsed="false">
      <c r="A1279" s="29" t="s">
        <v>203</v>
      </c>
      <c r="B1279" s="29"/>
      <c r="C1279" s="42" t="str">
        <f aca="false">C1278</f>
        <v>001</v>
      </c>
      <c r="D1279" s="42" t="n">
        <f aca="false">D1278</f>
        <v>10</v>
      </c>
      <c r="E1279" s="42" t="str">
        <f aca="false">E1278</f>
        <v>00</v>
      </c>
      <c r="F1279" s="42" t="n">
        <f aca="false">F1278</f>
        <v>1000</v>
      </c>
      <c r="G1279" s="43" t="n">
        <f aca="false">IF(SUM(P1279:W1279)&gt;0,1,0)</f>
        <v>0</v>
      </c>
      <c r="H1279" s="21" t="s">
        <v>66</v>
      </c>
      <c r="I1279" s="44" t="n">
        <v>3</v>
      </c>
      <c r="J1279" s="44" t="str">
        <f aca="false">H1279&amp;"_"&amp;I1279</f>
        <v>494_3</v>
      </c>
      <c r="K1279" s="45" t="str">
        <f aca="false">VLOOKUP(H1279,ГРБС!C:D,2,FALSE())</f>
        <v>Участник государственной программы: Дальневосточное отделение Российской академии наук</v>
      </c>
      <c r="L1279" s="46"/>
      <c r="M1279" s="46"/>
      <c r="N1279" s="46"/>
      <c r="O1279" s="46"/>
      <c r="P1279" s="48" t="n">
        <f aca="false">P1280+P1281</f>
        <v>0</v>
      </c>
      <c r="Q1279" s="48" t="n">
        <f aca="false">Q1280+Q1281</f>
        <v>0</v>
      </c>
      <c r="R1279" s="48" t="n">
        <f aca="false">R1280+R1281</f>
        <v>0</v>
      </c>
      <c r="S1279" s="48" t="n">
        <f aca="false">S1280+S1281</f>
        <v>0</v>
      </c>
      <c r="T1279" s="48" t="n">
        <f aca="false">T1280+T1281</f>
        <v>0</v>
      </c>
      <c r="U1279" s="48" t="n">
        <f aca="false">U1280+U1281</f>
        <v>0</v>
      </c>
      <c r="V1279" s="48" t="n">
        <f aca="false">V1280+V1281</f>
        <v>0</v>
      </c>
      <c r="W1279" s="48" t="n">
        <f aca="false">W1280+W1281</f>
        <v>0</v>
      </c>
    </row>
    <row r="1280" customFormat="false" ht="45" hidden="true" customHeight="true" outlineLevel="0" collapsed="false">
      <c r="A1280" s="29" t="s">
        <v>203</v>
      </c>
      <c r="B1280" s="29"/>
      <c r="C1280" s="42" t="str">
        <f aca="false">C1279</f>
        <v>001</v>
      </c>
      <c r="D1280" s="42" t="n">
        <f aca="false">D1279</f>
        <v>10</v>
      </c>
      <c r="E1280" s="42" t="str">
        <f aca="false">E1279</f>
        <v>00</v>
      </c>
      <c r="F1280" s="42" t="n">
        <f aca="false">F1279</f>
        <v>1000</v>
      </c>
      <c r="G1280" s="43" t="n">
        <f aca="false">G1279</f>
        <v>0</v>
      </c>
      <c r="H1280" s="21" t="s">
        <v>66</v>
      </c>
      <c r="I1280" s="44" t="n">
        <v>1</v>
      </c>
      <c r="J1280" s="44" t="str">
        <f aca="false">H1280&amp;"_"&amp;I1280</f>
        <v>494_1</v>
      </c>
      <c r="K1280" s="45" t="str">
        <f aca="false">VLOOKUP(H1280,ГРБС!$A$2:$D$25,4,0)&amp;IF(I1280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1280" s="46"/>
      <c r="M1280" s="46"/>
      <c r="N1280" s="46"/>
      <c r="O1280" s="46"/>
      <c r="P1280" s="49" t="n">
        <f aca="false">SUMIF($J$1297:$J$1356,$J1280,P$1297:P$1356)</f>
        <v>0</v>
      </c>
      <c r="Q1280" s="49" t="n">
        <f aca="false">SUMIF($J$1297:$J$1356,$J1280,Q$1297:Q$1356)</f>
        <v>0</v>
      </c>
      <c r="R1280" s="49" t="n">
        <f aca="false">SUMIF($J$1297:$J$1356,$J1280,R$1297:R$1356)</f>
        <v>0</v>
      </c>
      <c r="S1280" s="49" t="n">
        <f aca="false">SUMIF($J$1297:$J$1356,$J1280,S$1297:S$1356)</f>
        <v>0</v>
      </c>
      <c r="T1280" s="49" t="n">
        <f aca="false">SUMIF($J$1297:$J$1356,$J1280,T$1297:T$1356)</f>
        <v>0</v>
      </c>
      <c r="U1280" s="49" t="n">
        <f aca="false">SUMIF($J$1297:$J$1356,$J1280,U$1297:U$1356)</f>
        <v>0</v>
      </c>
      <c r="V1280" s="49" t="n">
        <f aca="false">SUMIF($J$1297:$J$1356,$J1280,V$1297:V$1356)</f>
        <v>0</v>
      </c>
      <c r="W1280" s="49" t="n">
        <f aca="false">SUMIF($J$1297:$J$1356,$J1280,W$1297:W$1356)</f>
        <v>0</v>
      </c>
    </row>
    <row r="1281" customFormat="false" ht="45" hidden="true" customHeight="true" outlineLevel="0" collapsed="false">
      <c r="A1281" s="29" t="s">
        <v>203</v>
      </c>
      <c r="B1281" s="29"/>
      <c r="C1281" s="42" t="str">
        <f aca="false">C1280</f>
        <v>001</v>
      </c>
      <c r="D1281" s="42" t="n">
        <f aca="false">D1280</f>
        <v>10</v>
      </c>
      <c r="E1281" s="42" t="str">
        <f aca="false">E1280</f>
        <v>00</v>
      </c>
      <c r="F1281" s="42" t="n">
        <f aca="false">F1280</f>
        <v>1000</v>
      </c>
      <c r="G1281" s="43" t="n">
        <f aca="false">G1280</f>
        <v>0</v>
      </c>
      <c r="H1281" s="21" t="s">
        <v>66</v>
      </c>
      <c r="I1281" s="44" t="n">
        <v>2</v>
      </c>
      <c r="J1281" s="44" t="str">
        <f aca="false">H1281&amp;"_"&amp;I1281</f>
        <v>494_2</v>
      </c>
      <c r="K1281" s="45" t="str">
        <f aca="false">VLOOKUP(H1281,ГРБС!$A$2:$D$25,4,0)&amp;IF(I1281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1281" s="46"/>
      <c r="M1281" s="46"/>
      <c r="N1281" s="46"/>
      <c r="O1281" s="46"/>
      <c r="P1281" s="49" t="n">
        <f aca="false">SUMIF($J$1297:$J$1356,$J1281,P$1297:P$1356)</f>
        <v>0</v>
      </c>
      <c r="Q1281" s="49" t="n">
        <f aca="false">SUMIF($J$1297:$J$1356,$J1281,Q$1297:Q$1356)</f>
        <v>0</v>
      </c>
      <c r="R1281" s="49" t="n">
        <f aca="false">SUMIF($J$1297:$J$1356,$J1281,R$1297:R$1356)</f>
        <v>0</v>
      </c>
      <c r="S1281" s="49" t="n">
        <f aca="false">SUMIF($J$1297:$J$1356,$J1281,S$1297:S$1356)</f>
        <v>0</v>
      </c>
      <c r="T1281" s="49" t="n">
        <f aca="false">SUMIF($J$1297:$J$1356,$J1281,T$1297:T$1356)</f>
        <v>0</v>
      </c>
      <c r="U1281" s="49" t="n">
        <f aca="false">SUMIF($J$1297:$J$1356,$J1281,U$1297:U$1356)</f>
        <v>0</v>
      </c>
      <c r="V1281" s="49" t="n">
        <f aca="false">SUMIF($J$1297:$J$1356,$J1281,V$1297:V$1356)</f>
        <v>0</v>
      </c>
      <c r="W1281" s="49" t="n">
        <f aca="false">SUMIF($J$1297:$J$1356,$J1281,W$1297:W$1356)</f>
        <v>0</v>
      </c>
    </row>
    <row r="1282" customFormat="false" ht="30" hidden="true" customHeight="true" outlineLevel="0" collapsed="false">
      <c r="A1282" s="29" t="s">
        <v>203</v>
      </c>
      <c r="B1282" s="29"/>
      <c r="C1282" s="42" t="str">
        <f aca="false">C1281</f>
        <v>001</v>
      </c>
      <c r="D1282" s="42" t="n">
        <f aca="false">D1281</f>
        <v>10</v>
      </c>
      <c r="E1282" s="42" t="str">
        <f aca="false">E1281</f>
        <v>00</v>
      </c>
      <c r="F1282" s="42" t="n">
        <f aca="false">F1281</f>
        <v>1000</v>
      </c>
      <c r="G1282" s="43" t="n">
        <f aca="false">IF(SUM(P1282:W1282)&gt;0,1,0)</f>
        <v>0</v>
      </c>
      <c r="H1282" s="21" t="s">
        <v>67</v>
      </c>
      <c r="I1282" s="44" t="n">
        <v>3</v>
      </c>
      <c r="J1282" s="44" t="str">
        <f aca="false">H1282&amp;"_"&amp;I1282</f>
        <v>020_3</v>
      </c>
      <c r="K1282" s="45" t="str">
        <f aca="false">VLOOKUP(H1282,ГРБС!C:D,2,FALSE())</f>
        <v>Участник государственной программы: Министерство промышленности и торговли Российской Федерации</v>
      </c>
      <c r="L1282" s="46"/>
      <c r="M1282" s="46"/>
      <c r="N1282" s="46"/>
      <c r="O1282" s="46"/>
      <c r="P1282" s="48" t="n">
        <f aca="false">P1283+P1284</f>
        <v>0</v>
      </c>
      <c r="Q1282" s="48" t="n">
        <f aca="false">Q1283+Q1284</f>
        <v>0</v>
      </c>
      <c r="R1282" s="48" t="n">
        <f aca="false">R1283+R1284</f>
        <v>0</v>
      </c>
      <c r="S1282" s="48" t="n">
        <f aca="false">S1283+S1284</f>
        <v>0</v>
      </c>
      <c r="T1282" s="48" t="n">
        <f aca="false">T1283+T1284</f>
        <v>0</v>
      </c>
      <c r="U1282" s="48" t="n">
        <f aca="false">U1283+U1284</f>
        <v>0</v>
      </c>
      <c r="V1282" s="48" t="n">
        <f aca="false">V1283+V1284</f>
        <v>0</v>
      </c>
      <c r="W1282" s="48" t="n">
        <f aca="false">W1283+W1284</f>
        <v>0</v>
      </c>
    </row>
    <row r="1283" customFormat="false" ht="45" hidden="true" customHeight="true" outlineLevel="0" collapsed="false">
      <c r="A1283" s="29" t="s">
        <v>203</v>
      </c>
      <c r="B1283" s="29"/>
      <c r="C1283" s="42" t="str">
        <f aca="false">C1282</f>
        <v>001</v>
      </c>
      <c r="D1283" s="42" t="n">
        <f aca="false">D1282</f>
        <v>10</v>
      </c>
      <c r="E1283" s="42" t="str">
        <f aca="false">E1282</f>
        <v>00</v>
      </c>
      <c r="F1283" s="42" t="n">
        <f aca="false">F1282</f>
        <v>1000</v>
      </c>
      <c r="G1283" s="43" t="n">
        <f aca="false">G1282</f>
        <v>0</v>
      </c>
      <c r="H1283" s="21" t="s">
        <v>67</v>
      </c>
      <c r="I1283" s="44" t="n">
        <v>1</v>
      </c>
      <c r="J1283" s="44" t="str">
        <f aca="false">H1283&amp;"_"&amp;I1283</f>
        <v>020_1</v>
      </c>
      <c r="K1283" s="45" t="str">
        <f aca="false">VLOOKUP(H1283,ГРБС!$A$2:$D$25,4,0)&amp;IF(I1283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1283" s="46"/>
      <c r="M1283" s="46"/>
      <c r="N1283" s="46"/>
      <c r="O1283" s="46"/>
      <c r="P1283" s="49" t="n">
        <f aca="false">SUMIF($J$1297:$J$1356,$J1283,P$1297:P$1356)</f>
        <v>0</v>
      </c>
      <c r="Q1283" s="49" t="n">
        <f aca="false">SUMIF($J$1297:$J$1356,$J1283,Q$1297:Q$1356)</f>
        <v>0</v>
      </c>
      <c r="R1283" s="49" t="n">
        <f aca="false">SUMIF($J$1297:$J$1356,$J1283,R$1297:R$1356)</f>
        <v>0</v>
      </c>
      <c r="S1283" s="49" t="n">
        <f aca="false">SUMIF($J$1297:$J$1356,$J1283,S$1297:S$1356)</f>
        <v>0</v>
      </c>
      <c r="T1283" s="49" t="n">
        <f aca="false">SUMIF($J$1297:$J$1356,$J1283,T$1297:T$1356)</f>
        <v>0</v>
      </c>
      <c r="U1283" s="49" t="n">
        <f aca="false">SUMIF($J$1297:$J$1356,$J1283,U$1297:U$1356)</f>
        <v>0</v>
      </c>
      <c r="V1283" s="49" t="n">
        <f aca="false">SUMIF($J$1297:$J$1356,$J1283,V$1297:V$1356)</f>
        <v>0</v>
      </c>
      <c r="W1283" s="49" t="n">
        <f aca="false">SUMIF($J$1297:$J$1356,$J1283,W$1297:W$1356)</f>
        <v>0</v>
      </c>
    </row>
    <row r="1284" customFormat="false" ht="45" hidden="true" customHeight="true" outlineLevel="0" collapsed="false">
      <c r="A1284" s="29" t="s">
        <v>203</v>
      </c>
      <c r="B1284" s="29"/>
      <c r="C1284" s="42" t="str">
        <f aca="false">C1283</f>
        <v>001</v>
      </c>
      <c r="D1284" s="42" t="n">
        <f aca="false">D1283</f>
        <v>10</v>
      </c>
      <c r="E1284" s="42" t="str">
        <f aca="false">E1283</f>
        <v>00</v>
      </c>
      <c r="F1284" s="42" t="n">
        <f aca="false">F1283</f>
        <v>1000</v>
      </c>
      <c r="G1284" s="43" t="n">
        <f aca="false">G1283</f>
        <v>0</v>
      </c>
      <c r="H1284" s="21" t="s">
        <v>67</v>
      </c>
      <c r="I1284" s="44" t="n">
        <v>2</v>
      </c>
      <c r="J1284" s="44" t="str">
        <f aca="false">H1284&amp;"_"&amp;I1284</f>
        <v>020_2</v>
      </c>
      <c r="K1284" s="45" t="str">
        <f aca="false">VLOOKUP(H1284,ГРБС!$A$2:$D$25,4,0)&amp;IF(I1284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1284" s="46"/>
      <c r="M1284" s="46"/>
      <c r="N1284" s="46"/>
      <c r="O1284" s="46"/>
      <c r="P1284" s="49" t="n">
        <f aca="false">SUMIF($J$1297:$J$1356,$J1284,P$1297:P$1356)</f>
        <v>0</v>
      </c>
      <c r="Q1284" s="49" t="n">
        <f aca="false">SUMIF($J$1297:$J$1356,$J1284,Q$1297:Q$1356)</f>
        <v>0</v>
      </c>
      <c r="R1284" s="49" t="n">
        <f aca="false">SUMIF($J$1297:$J$1356,$J1284,R$1297:R$1356)</f>
        <v>0</v>
      </c>
      <c r="S1284" s="49" t="n">
        <f aca="false">SUMIF($J$1297:$J$1356,$J1284,S$1297:S$1356)</f>
        <v>0</v>
      </c>
      <c r="T1284" s="49" t="n">
        <f aca="false">SUMIF($J$1297:$J$1356,$J1284,T$1297:T$1356)</f>
        <v>0</v>
      </c>
      <c r="U1284" s="49" t="n">
        <f aca="false">SUMIF($J$1297:$J$1356,$J1284,U$1297:U$1356)</f>
        <v>0</v>
      </c>
      <c r="V1284" s="49" t="n">
        <f aca="false">SUMIF($J$1297:$J$1356,$J1284,V$1297:V$1356)</f>
        <v>0</v>
      </c>
      <c r="W1284" s="49" t="n">
        <f aca="false">SUMIF($J$1297:$J$1356,$J1284,W$1297:W$1356)</f>
        <v>0</v>
      </c>
    </row>
    <row r="1285" customFormat="false" ht="30" hidden="true" customHeight="true" outlineLevel="0" collapsed="false">
      <c r="A1285" s="29" t="s">
        <v>203</v>
      </c>
      <c r="B1285" s="29"/>
      <c r="C1285" s="42" t="str">
        <f aca="false">C1284</f>
        <v>001</v>
      </c>
      <c r="D1285" s="42" t="n">
        <f aca="false">D1284</f>
        <v>10</v>
      </c>
      <c r="E1285" s="42" t="str">
        <f aca="false">E1284</f>
        <v>00</v>
      </c>
      <c r="F1285" s="42" t="n">
        <f aca="false">F1284</f>
        <v>1000</v>
      </c>
      <c r="G1285" s="43" t="n">
        <f aca="false">IF(SUM(P1285:W1285)&gt;0,1,0)</f>
        <v>0</v>
      </c>
      <c r="H1285" s="21" t="s">
        <v>68</v>
      </c>
      <c r="I1285" s="44" t="n">
        <v>3</v>
      </c>
      <c r="J1285" s="44" t="str">
        <f aca="false">H1285&amp;"_"&amp;I1285</f>
        <v>486_3</v>
      </c>
      <c r="K1285" s="45" t="str">
        <f aca="false">VLOOKUP(H1285,ГРБС!C:D,2,FALSE())</f>
        <v>Участник государственной программы: Уральское отделение Российской академии наук</v>
      </c>
      <c r="L1285" s="46"/>
      <c r="M1285" s="46"/>
      <c r="N1285" s="46"/>
      <c r="O1285" s="46"/>
      <c r="P1285" s="48" t="n">
        <f aca="false">P1286+P1287</f>
        <v>0</v>
      </c>
      <c r="Q1285" s="48" t="n">
        <f aca="false">Q1286+Q1287</f>
        <v>0</v>
      </c>
      <c r="R1285" s="48" t="n">
        <f aca="false">R1286+R1287</f>
        <v>0</v>
      </c>
      <c r="S1285" s="48" t="n">
        <f aca="false">S1286+S1287</f>
        <v>0</v>
      </c>
      <c r="T1285" s="48" t="n">
        <f aca="false">T1286+T1287</f>
        <v>0</v>
      </c>
      <c r="U1285" s="48" t="n">
        <f aca="false">U1286+U1287</f>
        <v>0</v>
      </c>
      <c r="V1285" s="48" t="n">
        <f aca="false">V1286+V1287</f>
        <v>0</v>
      </c>
      <c r="W1285" s="48" t="n">
        <f aca="false">W1286+W1287</f>
        <v>0</v>
      </c>
    </row>
    <row r="1286" customFormat="false" ht="45" hidden="true" customHeight="true" outlineLevel="0" collapsed="false">
      <c r="A1286" s="29" t="s">
        <v>203</v>
      </c>
      <c r="B1286" s="29"/>
      <c r="C1286" s="42" t="str">
        <f aca="false">C1285</f>
        <v>001</v>
      </c>
      <c r="D1286" s="42" t="n">
        <f aca="false">D1285</f>
        <v>10</v>
      </c>
      <c r="E1286" s="42" t="str">
        <f aca="false">E1285</f>
        <v>00</v>
      </c>
      <c r="F1286" s="42" t="n">
        <f aca="false">F1285</f>
        <v>1000</v>
      </c>
      <c r="G1286" s="43" t="n">
        <f aca="false">G1285</f>
        <v>0</v>
      </c>
      <c r="H1286" s="21" t="s">
        <v>68</v>
      </c>
      <c r="I1286" s="44" t="n">
        <v>1</v>
      </c>
      <c r="J1286" s="44" t="str">
        <f aca="false">H1286&amp;"_"&amp;I1286</f>
        <v>486_1</v>
      </c>
      <c r="K1286" s="45" t="str">
        <f aca="false">VLOOKUP(H1286,ГРБС!$A$2:$D$25,4,0)&amp;IF(I1286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286" s="46"/>
      <c r="M1286" s="46"/>
      <c r="N1286" s="46"/>
      <c r="O1286" s="46"/>
      <c r="P1286" s="49" t="n">
        <f aca="false">SUMIF($J$1297:$J$1356,$J1286,P$1297:P$1356)</f>
        <v>0</v>
      </c>
      <c r="Q1286" s="49" t="n">
        <f aca="false">SUMIF($J$1297:$J$1356,$J1286,Q$1297:Q$1356)</f>
        <v>0</v>
      </c>
      <c r="R1286" s="49" t="n">
        <f aca="false">SUMIF($J$1297:$J$1356,$J1286,R$1297:R$1356)</f>
        <v>0</v>
      </c>
      <c r="S1286" s="49" t="n">
        <f aca="false">SUMIF($J$1297:$J$1356,$J1286,S$1297:S$1356)</f>
        <v>0</v>
      </c>
      <c r="T1286" s="49" t="n">
        <f aca="false">SUMIF($J$1297:$J$1356,$J1286,T$1297:T$1356)</f>
        <v>0</v>
      </c>
      <c r="U1286" s="49" t="n">
        <f aca="false">SUMIF($J$1297:$J$1356,$J1286,U$1297:U$1356)</f>
        <v>0</v>
      </c>
      <c r="V1286" s="49" t="n">
        <f aca="false">SUMIF($J$1297:$J$1356,$J1286,V$1297:V$1356)</f>
        <v>0</v>
      </c>
      <c r="W1286" s="49" t="n">
        <f aca="false">SUMIF($J$1297:$J$1356,$J1286,W$1297:W$1356)</f>
        <v>0</v>
      </c>
    </row>
    <row r="1287" customFormat="false" ht="45" hidden="true" customHeight="true" outlineLevel="0" collapsed="false">
      <c r="A1287" s="29" t="s">
        <v>203</v>
      </c>
      <c r="B1287" s="29"/>
      <c r="C1287" s="42" t="str">
        <f aca="false">C1286</f>
        <v>001</v>
      </c>
      <c r="D1287" s="42" t="n">
        <f aca="false">D1286</f>
        <v>10</v>
      </c>
      <c r="E1287" s="42" t="str">
        <f aca="false">E1286</f>
        <v>00</v>
      </c>
      <c r="F1287" s="42" t="n">
        <f aca="false">F1286</f>
        <v>1000</v>
      </c>
      <c r="G1287" s="43" t="n">
        <f aca="false">G1286</f>
        <v>0</v>
      </c>
      <c r="H1287" s="21" t="s">
        <v>68</v>
      </c>
      <c r="I1287" s="44" t="n">
        <v>2</v>
      </c>
      <c r="J1287" s="44" t="str">
        <f aca="false">H1287&amp;"_"&amp;I1287</f>
        <v>486_2</v>
      </c>
      <c r="K1287" s="45" t="str">
        <f aca="false">VLOOKUP(H1287,ГРБС!$A$2:$D$25,4,0)&amp;IF(I1287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1287" s="46"/>
      <c r="M1287" s="46"/>
      <c r="N1287" s="46"/>
      <c r="O1287" s="46"/>
      <c r="P1287" s="49" t="n">
        <f aca="false">SUMIF($J$1297:$J$1356,$J1287,P$1297:P$1356)</f>
        <v>0</v>
      </c>
      <c r="Q1287" s="49" t="n">
        <f aca="false">SUMIF($J$1297:$J$1356,$J1287,Q$1297:Q$1356)</f>
        <v>0</v>
      </c>
      <c r="R1287" s="49" t="n">
        <f aca="false">SUMIF($J$1297:$J$1356,$J1287,R$1297:R$1356)</f>
        <v>0</v>
      </c>
      <c r="S1287" s="49" t="n">
        <f aca="false">SUMIF($J$1297:$J$1356,$J1287,S$1297:S$1356)</f>
        <v>0</v>
      </c>
      <c r="T1287" s="49" t="n">
        <f aca="false">SUMIF($J$1297:$J$1356,$J1287,T$1297:T$1356)</f>
        <v>0</v>
      </c>
      <c r="U1287" s="49" t="n">
        <f aca="false">SUMIF($J$1297:$J$1356,$J1287,U$1297:U$1356)</f>
        <v>0</v>
      </c>
      <c r="V1287" s="49" t="n">
        <f aca="false">SUMIF($J$1297:$J$1356,$J1287,V$1297:V$1356)</f>
        <v>0</v>
      </c>
      <c r="W1287" s="49" t="n">
        <f aca="false">SUMIF($J$1297:$J$1356,$J1287,W$1297:W$1356)</f>
        <v>0</v>
      </c>
    </row>
    <row r="1288" customFormat="false" ht="30" hidden="true" customHeight="true" outlineLevel="0" collapsed="false">
      <c r="A1288" s="29" t="s">
        <v>203</v>
      </c>
      <c r="B1288" s="29"/>
      <c r="C1288" s="42" t="str">
        <f aca="false">C1287</f>
        <v>001</v>
      </c>
      <c r="D1288" s="42" t="n">
        <f aca="false">D1287</f>
        <v>10</v>
      </c>
      <c r="E1288" s="42" t="str">
        <f aca="false">E1287</f>
        <v>00</v>
      </c>
      <c r="F1288" s="42" t="n">
        <f aca="false">F1287</f>
        <v>1000</v>
      </c>
      <c r="G1288" s="43" t="n">
        <f aca="false">IF(SUM(P1288:W1288)&gt;0,1,0)</f>
        <v>0</v>
      </c>
      <c r="H1288" s="21" t="s">
        <v>69</v>
      </c>
      <c r="I1288" s="44" t="n">
        <v>3</v>
      </c>
      <c r="J1288" s="44" t="str">
        <f aca="false">H1288&amp;"_"&amp;I1288</f>
        <v>110_3</v>
      </c>
      <c r="K1288" s="45" t="str">
        <f aca="false">VLOOKUP(H1288,ГРБС!C:D,2,FALSE())</f>
        <v>Участник государственной программы: Федеральное агентство морского и речного транспорта</v>
      </c>
      <c r="L1288" s="46"/>
      <c r="M1288" s="46"/>
      <c r="N1288" s="46"/>
      <c r="O1288" s="46"/>
      <c r="P1288" s="48" t="n">
        <f aca="false">P1289+P1290</f>
        <v>0</v>
      </c>
      <c r="Q1288" s="48" t="n">
        <f aca="false">Q1289+Q1290</f>
        <v>0</v>
      </c>
      <c r="R1288" s="48" t="n">
        <f aca="false">R1289+R1290</f>
        <v>0</v>
      </c>
      <c r="S1288" s="48" t="n">
        <f aca="false">S1289+S1290</f>
        <v>0</v>
      </c>
      <c r="T1288" s="48" t="n">
        <f aca="false">T1289+T1290</f>
        <v>0</v>
      </c>
      <c r="U1288" s="48" t="n">
        <f aca="false">U1289+U1290</f>
        <v>0</v>
      </c>
      <c r="V1288" s="48" t="n">
        <f aca="false">V1289+V1290</f>
        <v>0</v>
      </c>
      <c r="W1288" s="48" t="n">
        <f aca="false">W1289+W1290</f>
        <v>0</v>
      </c>
    </row>
    <row r="1289" customFormat="false" ht="45" hidden="true" customHeight="true" outlineLevel="0" collapsed="false">
      <c r="A1289" s="29" t="s">
        <v>203</v>
      </c>
      <c r="B1289" s="29"/>
      <c r="C1289" s="42" t="str">
        <f aca="false">C1288</f>
        <v>001</v>
      </c>
      <c r="D1289" s="42" t="n">
        <f aca="false">D1288</f>
        <v>10</v>
      </c>
      <c r="E1289" s="42" t="str">
        <f aca="false">E1288</f>
        <v>00</v>
      </c>
      <c r="F1289" s="42" t="n">
        <f aca="false">F1288</f>
        <v>1000</v>
      </c>
      <c r="G1289" s="43" t="n">
        <f aca="false">G1288</f>
        <v>0</v>
      </c>
      <c r="H1289" s="21" t="s">
        <v>69</v>
      </c>
      <c r="I1289" s="44" t="n">
        <v>1</v>
      </c>
      <c r="J1289" s="44" t="str">
        <f aca="false">H1289&amp;"_"&amp;I1289</f>
        <v>110_1</v>
      </c>
      <c r="K1289" s="45" t="str">
        <f aca="false">VLOOKUP(H1289,ГРБС!$A$2:$D$25,4,0)&amp;IF(I1289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1289" s="46"/>
      <c r="M1289" s="46"/>
      <c r="N1289" s="46"/>
      <c r="O1289" s="46"/>
      <c r="P1289" s="49" t="n">
        <f aca="false">SUMIF($J$1297:$J$1356,$J1289,P$1297:P$1356)</f>
        <v>0</v>
      </c>
      <c r="Q1289" s="49" t="n">
        <f aca="false">SUMIF($J$1297:$J$1356,$J1289,Q$1297:Q$1356)</f>
        <v>0</v>
      </c>
      <c r="R1289" s="49" t="n">
        <f aca="false">SUMIF($J$1297:$J$1356,$J1289,R$1297:R$1356)</f>
        <v>0</v>
      </c>
      <c r="S1289" s="49" t="n">
        <f aca="false">SUMIF($J$1297:$J$1356,$J1289,S$1297:S$1356)</f>
        <v>0</v>
      </c>
      <c r="T1289" s="49" t="n">
        <f aca="false">SUMIF($J$1297:$J$1356,$J1289,T$1297:T$1356)</f>
        <v>0</v>
      </c>
      <c r="U1289" s="49" t="n">
        <f aca="false">SUMIF($J$1297:$J$1356,$J1289,U$1297:U$1356)</f>
        <v>0</v>
      </c>
      <c r="V1289" s="49" t="n">
        <f aca="false">SUMIF($J$1297:$J$1356,$J1289,V$1297:V$1356)</f>
        <v>0</v>
      </c>
      <c r="W1289" s="49" t="n">
        <f aca="false">SUMIF($J$1297:$J$1356,$J1289,W$1297:W$1356)</f>
        <v>0</v>
      </c>
    </row>
    <row r="1290" customFormat="false" ht="45" hidden="true" customHeight="true" outlineLevel="0" collapsed="false">
      <c r="A1290" s="29" t="s">
        <v>203</v>
      </c>
      <c r="B1290" s="29"/>
      <c r="C1290" s="42" t="str">
        <f aca="false">C1289</f>
        <v>001</v>
      </c>
      <c r="D1290" s="42" t="n">
        <f aca="false">D1289</f>
        <v>10</v>
      </c>
      <c r="E1290" s="42" t="str">
        <f aca="false">E1289</f>
        <v>00</v>
      </c>
      <c r="F1290" s="42" t="n">
        <f aca="false">F1289</f>
        <v>1000</v>
      </c>
      <c r="G1290" s="43" t="n">
        <f aca="false">G1289</f>
        <v>0</v>
      </c>
      <c r="H1290" s="21" t="s">
        <v>69</v>
      </c>
      <c r="I1290" s="44" t="n">
        <v>2</v>
      </c>
      <c r="J1290" s="44" t="str">
        <f aca="false">H1290&amp;"_"&amp;I1290</f>
        <v>110_2</v>
      </c>
      <c r="K1290" s="45" t="str">
        <f aca="false">VLOOKUP(H1290,ГРБС!$A$2:$D$25,4,0)&amp;IF(I1290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1290" s="46"/>
      <c r="M1290" s="46"/>
      <c r="N1290" s="46"/>
      <c r="O1290" s="46"/>
      <c r="P1290" s="49" t="n">
        <f aca="false">SUMIF($J$1297:$J$1356,$J1290,P$1297:P$1356)</f>
        <v>0</v>
      </c>
      <c r="Q1290" s="49" t="n">
        <f aca="false">SUMIF($J$1297:$J$1356,$J1290,Q$1297:Q$1356)</f>
        <v>0</v>
      </c>
      <c r="R1290" s="49" t="n">
        <f aca="false">SUMIF($J$1297:$J$1356,$J1290,R$1297:R$1356)</f>
        <v>0</v>
      </c>
      <c r="S1290" s="49" t="n">
        <f aca="false">SUMIF($J$1297:$J$1356,$J1290,S$1297:S$1356)</f>
        <v>0</v>
      </c>
      <c r="T1290" s="49" t="n">
        <f aca="false">SUMIF($J$1297:$J$1356,$J1290,T$1297:T$1356)</f>
        <v>0</v>
      </c>
      <c r="U1290" s="49" t="n">
        <f aca="false">SUMIF($J$1297:$J$1356,$J1290,U$1297:U$1356)</f>
        <v>0</v>
      </c>
      <c r="V1290" s="49" t="n">
        <f aca="false">SUMIF($J$1297:$J$1356,$J1290,V$1297:V$1356)</f>
        <v>0</v>
      </c>
      <c r="W1290" s="49" t="n">
        <f aca="false">SUMIF($J$1297:$J$1356,$J1290,W$1297:W$1356)</f>
        <v>0</v>
      </c>
    </row>
    <row r="1291" customFormat="false" ht="30" hidden="true" customHeight="true" outlineLevel="0" collapsed="false">
      <c r="A1291" s="29" t="s">
        <v>203</v>
      </c>
      <c r="B1291" s="29"/>
      <c r="C1291" s="42" t="str">
        <f aca="false">C1290</f>
        <v>001</v>
      </c>
      <c r="D1291" s="42" t="n">
        <f aca="false">D1290</f>
        <v>10</v>
      </c>
      <c r="E1291" s="42" t="str">
        <f aca="false">E1290</f>
        <v>00</v>
      </c>
      <c r="F1291" s="42" t="n">
        <f aca="false">F1290</f>
        <v>1000</v>
      </c>
      <c r="G1291" s="43" t="n">
        <f aca="false">IF(SUM(P1291:W1291)&gt;0,1,0)</f>
        <v>0</v>
      </c>
      <c r="H1291" s="21" t="s">
        <v>70</v>
      </c>
      <c r="I1291" s="44" t="n">
        <v>3</v>
      </c>
      <c r="J1291" s="44" t="str">
        <f aca="false">H1291&amp;"_"&amp;I1291</f>
        <v>108_3</v>
      </c>
      <c r="K1291" s="45" t="str">
        <f aca="false">VLOOKUP(H1291,ГРБС!C:D,2,FALSE())</f>
        <v>Участник государственной программы: Федеральное дорожное агентство</v>
      </c>
      <c r="L1291" s="46"/>
      <c r="M1291" s="46"/>
      <c r="N1291" s="46"/>
      <c r="O1291" s="46"/>
      <c r="P1291" s="48" t="n">
        <f aca="false">P1292+P1293</f>
        <v>0</v>
      </c>
      <c r="Q1291" s="48" t="n">
        <f aca="false">Q1292+Q1293</f>
        <v>0</v>
      </c>
      <c r="R1291" s="48" t="n">
        <f aca="false">R1292+R1293</f>
        <v>0</v>
      </c>
      <c r="S1291" s="48" t="n">
        <f aca="false">S1292+S1293</f>
        <v>0</v>
      </c>
      <c r="T1291" s="48" t="n">
        <f aca="false">T1292+T1293</f>
        <v>0</v>
      </c>
      <c r="U1291" s="48" t="n">
        <f aca="false">U1292+U1293</f>
        <v>0</v>
      </c>
      <c r="V1291" s="48" t="n">
        <f aca="false">V1292+V1293</f>
        <v>0</v>
      </c>
      <c r="W1291" s="48" t="n">
        <f aca="false">W1292+W1293</f>
        <v>0</v>
      </c>
    </row>
    <row r="1292" customFormat="false" ht="30" hidden="true" customHeight="true" outlineLevel="0" collapsed="false">
      <c r="A1292" s="29" t="s">
        <v>203</v>
      </c>
      <c r="B1292" s="29"/>
      <c r="C1292" s="42" t="str">
        <f aca="false">C1291</f>
        <v>001</v>
      </c>
      <c r="D1292" s="42" t="n">
        <f aca="false">D1291</f>
        <v>10</v>
      </c>
      <c r="E1292" s="42" t="str">
        <f aca="false">E1291</f>
        <v>00</v>
      </c>
      <c r="F1292" s="42" t="n">
        <f aca="false">F1291</f>
        <v>1000</v>
      </c>
      <c r="G1292" s="43" t="n">
        <f aca="false">G1291</f>
        <v>0</v>
      </c>
      <c r="H1292" s="21" t="s">
        <v>70</v>
      </c>
      <c r="I1292" s="44" t="n">
        <v>1</v>
      </c>
      <c r="J1292" s="44" t="str">
        <f aca="false">H1292&amp;"_"&amp;I1292</f>
        <v>108_1</v>
      </c>
      <c r="K1292" s="45" t="str">
        <f aca="false">VLOOKUP(H1292,ГРБС!$A$2:$D$25,4,0)&amp;IF(I1292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1292" s="46"/>
      <c r="M1292" s="46"/>
      <c r="N1292" s="46"/>
      <c r="O1292" s="46"/>
      <c r="P1292" s="49" t="n">
        <f aca="false">SUMIF($J$1297:$J$1356,$J1292,P$1297:P$1356)</f>
        <v>0</v>
      </c>
      <c r="Q1292" s="49" t="n">
        <f aca="false">SUMIF($J$1297:$J$1356,$J1292,Q$1297:Q$1356)</f>
        <v>0</v>
      </c>
      <c r="R1292" s="49" t="n">
        <f aca="false">SUMIF($J$1297:$J$1356,$J1292,R$1297:R$1356)</f>
        <v>0</v>
      </c>
      <c r="S1292" s="49" t="n">
        <f aca="false">SUMIF($J$1297:$J$1356,$J1292,S$1297:S$1356)</f>
        <v>0</v>
      </c>
      <c r="T1292" s="49" t="n">
        <f aca="false">SUMIF($J$1297:$J$1356,$J1292,T$1297:T$1356)</f>
        <v>0</v>
      </c>
      <c r="U1292" s="49" t="n">
        <f aca="false">SUMIF($J$1297:$J$1356,$J1292,U$1297:U$1356)</f>
        <v>0</v>
      </c>
      <c r="V1292" s="49" t="n">
        <f aca="false">SUMIF($J$1297:$J$1356,$J1292,V$1297:V$1356)</f>
        <v>0</v>
      </c>
      <c r="W1292" s="49" t="n">
        <f aca="false">SUMIF($J$1297:$J$1356,$J1292,W$1297:W$1356)</f>
        <v>0</v>
      </c>
    </row>
    <row r="1293" customFormat="false" ht="30" hidden="true" customHeight="true" outlineLevel="0" collapsed="false">
      <c r="A1293" s="29" t="s">
        <v>203</v>
      </c>
      <c r="B1293" s="29"/>
      <c r="C1293" s="42" t="str">
        <f aca="false">C1292</f>
        <v>001</v>
      </c>
      <c r="D1293" s="42" t="n">
        <f aca="false">D1292</f>
        <v>10</v>
      </c>
      <c r="E1293" s="42" t="str">
        <f aca="false">E1292</f>
        <v>00</v>
      </c>
      <c r="F1293" s="42" t="n">
        <f aca="false">F1292</f>
        <v>1000</v>
      </c>
      <c r="G1293" s="43" t="n">
        <f aca="false">G1292</f>
        <v>0</v>
      </c>
      <c r="H1293" s="21" t="s">
        <v>70</v>
      </c>
      <c r="I1293" s="44" t="n">
        <v>2</v>
      </c>
      <c r="J1293" s="44" t="str">
        <f aca="false">H1293&amp;"_"&amp;I1293</f>
        <v>108_2</v>
      </c>
      <c r="K1293" s="45" t="str">
        <f aca="false">VLOOKUP(H1293,ГРБС!$A$2:$D$25,4,0)&amp;IF(I1293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1293" s="46"/>
      <c r="M1293" s="46"/>
      <c r="N1293" s="46"/>
      <c r="O1293" s="46"/>
      <c r="P1293" s="49" t="n">
        <f aca="false">SUMIF($J$1297:$J$1356,$J1293,P$1297:P$1356)</f>
        <v>0</v>
      </c>
      <c r="Q1293" s="49" t="n">
        <f aca="false">SUMIF($J$1297:$J$1356,$J1293,Q$1297:Q$1356)</f>
        <v>0</v>
      </c>
      <c r="R1293" s="49" t="n">
        <f aca="false">SUMIF($J$1297:$J$1356,$J1293,R$1297:R$1356)</f>
        <v>0</v>
      </c>
      <c r="S1293" s="49" t="n">
        <f aca="false">SUMIF($J$1297:$J$1356,$J1293,S$1297:S$1356)</f>
        <v>0</v>
      </c>
      <c r="T1293" s="49" t="n">
        <f aca="false">SUMIF($J$1297:$J$1356,$J1293,T$1297:T$1356)</f>
        <v>0</v>
      </c>
      <c r="U1293" s="49" t="n">
        <f aca="false">SUMIF($J$1297:$J$1356,$J1293,U$1297:U$1356)</f>
        <v>0</v>
      </c>
      <c r="V1293" s="49" t="n">
        <f aca="false">SUMIF($J$1297:$J$1356,$J1293,V$1297:V$1356)</f>
        <v>0</v>
      </c>
      <c r="W1293" s="49" t="n">
        <f aca="false">SUMIF($J$1297:$J$1356,$J1293,W$1297:W$1356)</f>
        <v>0</v>
      </c>
    </row>
    <row r="1294" customFormat="false" ht="30" hidden="true" customHeight="true" outlineLevel="0" collapsed="false">
      <c r="A1294" s="29" t="s">
        <v>203</v>
      </c>
      <c r="B1294" s="29"/>
      <c r="C1294" s="42" t="str">
        <f aca="false">C1293</f>
        <v>001</v>
      </c>
      <c r="D1294" s="42" t="n">
        <f aca="false">D1293</f>
        <v>10</v>
      </c>
      <c r="E1294" s="42" t="str">
        <f aca="false">E1293</f>
        <v>00</v>
      </c>
      <c r="F1294" s="42" t="n">
        <f aca="false">F1293</f>
        <v>1000</v>
      </c>
      <c r="G1294" s="43" t="n">
        <f aca="false">IF(SUM(P1294:W1294)&gt;0,1,0)</f>
        <v>0</v>
      </c>
      <c r="H1294" s="21" t="s">
        <v>71</v>
      </c>
      <c r="I1294" s="44" t="n">
        <v>3</v>
      </c>
      <c r="J1294" s="44" t="str">
        <f aca="false">H1294&amp;"_"&amp;I1294</f>
        <v>149_3</v>
      </c>
      <c r="K1294" s="45" t="str">
        <f aca="false">VLOOKUP(H1294,ГРБС!C:D,2,FALSE())</f>
        <v>Участник государственной программы: Министерство труда и социальной защиты Российской Федерации</v>
      </c>
      <c r="L1294" s="46"/>
      <c r="M1294" s="46"/>
      <c r="N1294" s="46"/>
      <c r="O1294" s="46"/>
      <c r="P1294" s="48" t="n">
        <f aca="false">P1295+P1296</f>
        <v>0</v>
      </c>
      <c r="Q1294" s="48" t="n">
        <f aca="false">Q1295+Q1296</f>
        <v>0</v>
      </c>
      <c r="R1294" s="48" t="n">
        <f aca="false">R1295+R1296</f>
        <v>0</v>
      </c>
      <c r="S1294" s="48" t="n">
        <f aca="false">S1295+S1296</f>
        <v>0</v>
      </c>
      <c r="T1294" s="48" t="n">
        <f aca="false">T1295+T1296</f>
        <v>0</v>
      </c>
      <c r="U1294" s="48" t="n">
        <f aca="false">U1295+U1296</f>
        <v>0</v>
      </c>
      <c r="V1294" s="48" t="n">
        <f aca="false">V1295+V1296</f>
        <v>0</v>
      </c>
      <c r="W1294" s="48" t="n">
        <f aca="false">W1295+W1296</f>
        <v>0</v>
      </c>
    </row>
    <row r="1295" customFormat="false" ht="45" hidden="true" customHeight="true" outlineLevel="0" collapsed="false">
      <c r="A1295" s="29" t="s">
        <v>203</v>
      </c>
      <c r="B1295" s="29"/>
      <c r="C1295" s="42" t="str">
        <f aca="false">C1294</f>
        <v>001</v>
      </c>
      <c r="D1295" s="42" t="n">
        <f aca="false">D1294</f>
        <v>10</v>
      </c>
      <c r="E1295" s="42" t="str">
        <f aca="false">E1294</f>
        <v>00</v>
      </c>
      <c r="F1295" s="42" t="n">
        <f aca="false">F1294</f>
        <v>1000</v>
      </c>
      <c r="G1295" s="43" t="n">
        <f aca="false">G1294</f>
        <v>0</v>
      </c>
      <c r="H1295" s="21" t="s">
        <v>71</v>
      </c>
      <c r="I1295" s="44" t="n">
        <v>1</v>
      </c>
      <c r="J1295" s="44" t="str">
        <f aca="false">H1295&amp;"_"&amp;I1295</f>
        <v>149_1</v>
      </c>
      <c r="K1295" s="45" t="str">
        <f aca="false">VLOOKUP(H1295,ГРБС!$A$2:$D$25,4,0)&amp;IF(I1295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1295" s="46"/>
      <c r="M1295" s="46"/>
      <c r="N1295" s="46"/>
      <c r="O1295" s="46"/>
      <c r="P1295" s="49" t="n">
        <f aca="false">SUMIF($J$1297:$J$1356,$J1295,P$1297:P$1356)</f>
        <v>0</v>
      </c>
      <c r="Q1295" s="49" t="n">
        <f aca="false">SUMIF($J$1297:$J$1356,$J1295,Q$1297:Q$1356)</f>
        <v>0</v>
      </c>
      <c r="R1295" s="49" t="n">
        <f aca="false">SUMIF($J$1297:$J$1356,$J1295,R$1297:R$1356)</f>
        <v>0</v>
      </c>
      <c r="S1295" s="49" t="n">
        <f aca="false">SUMIF($J$1297:$J$1356,$J1295,S$1297:S$1356)</f>
        <v>0</v>
      </c>
      <c r="T1295" s="49" t="n">
        <f aca="false">SUMIF($J$1297:$J$1356,$J1295,T$1297:T$1356)</f>
        <v>0</v>
      </c>
      <c r="U1295" s="49" t="n">
        <f aca="false">SUMIF($J$1297:$J$1356,$J1295,U$1297:U$1356)</f>
        <v>0</v>
      </c>
      <c r="V1295" s="49" t="n">
        <f aca="false">SUMIF($J$1297:$J$1356,$J1295,V$1297:V$1356)</f>
        <v>0</v>
      </c>
      <c r="W1295" s="49" t="n">
        <f aca="false">SUMIF($J$1297:$J$1356,$J1295,W$1297:W$1356)</f>
        <v>0</v>
      </c>
    </row>
    <row r="1296" customFormat="false" ht="45" hidden="true" customHeight="true" outlineLevel="0" collapsed="false">
      <c r="A1296" s="29" t="s">
        <v>203</v>
      </c>
      <c r="B1296" s="29"/>
      <c r="C1296" s="42" t="str">
        <f aca="false">C1295</f>
        <v>001</v>
      </c>
      <c r="D1296" s="42" t="n">
        <f aca="false">D1295</f>
        <v>10</v>
      </c>
      <c r="E1296" s="42" t="str">
        <f aca="false">E1295</f>
        <v>00</v>
      </c>
      <c r="F1296" s="42" t="n">
        <f aca="false">F1295</f>
        <v>1000</v>
      </c>
      <c r="G1296" s="43" t="n">
        <f aca="false">G1295</f>
        <v>0</v>
      </c>
      <c r="H1296" s="21" t="s">
        <v>71</v>
      </c>
      <c r="I1296" s="44" t="n">
        <v>2</v>
      </c>
      <c r="J1296" s="44" t="str">
        <f aca="false">H1296&amp;"_"&amp;I1296</f>
        <v>149_2</v>
      </c>
      <c r="K1296" s="45" t="str">
        <f aca="false">VLOOKUP(H1296,ГРБС!$A$2:$D$25,4,0)&amp;IF(I1296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1296" s="46"/>
      <c r="M1296" s="46"/>
      <c r="N1296" s="46"/>
      <c r="O1296" s="46"/>
      <c r="P1296" s="49" t="n">
        <f aca="false">SUMIF($J$1297:$J$1356,$J1296,P$1297:P$1356)</f>
        <v>0</v>
      </c>
      <c r="Q1296" s="49" t="n">
        <f aca="false">SUMIF($J$1297:$J$1356,$J1296,Q$1297:Q$1356)</f>
        <v>0</v>
      </c>
      <c r="R1296" s="49" t="n">
        <f aca="false">SUMIF($J$1297:$J$1356,$J1296,R$1297:R$1356)</f>
        <v>0</v>
      </c>
      <c r="S1296" s="49" t="n">
        <f aca="false">SUMIF($J$1297:$J$1356,$J1296,S$1297:S$1356)</f>
        <v>0</v>
      </c>
      <c r="T1296" s="49" t="n">
        <f aca="false">SUMIF($J$1297:$J$1356,$J1296,T$1297:T$1356)</f>
        <v>0</v>
      </c>
      <c r="U1296" s="49" t="n">
        <f aca="false">SUMIF($J$1297:$J$1356,$J1296,U$1297:U$1356)</f>
        <v>0</v>
      </c>
      <c r="V1296" s="49" t="n">
        <f aca="false">SUMIF($J$1297:$J$1356,$J1296,V$1297:V$1356)</f>
        <v>0</v>
      </c>
      <c r="W1296" s="49" t="n">
        <f aca="false">SUMIF($J$1297:$J$1356,$J1296,W$1297:W$1356)</f>
        <v>0</v>
      </c>
    </row>
    <row r="1297" s="39" customFormat="true" ht="219.75" hidden="false" customHeight="true" outlineLevel="0" collapsed="false">
      <c r="A1297" s="29" t="s">
        <v>204</v>
      </c>
      <c r="B1297" s="29" t="str">
        <f aca="false">VLOOKUP(A1297,Кодификатор!$B$2:$F$233,5,0)</f>
        <v>Совершенствование медицинской помощи населению закрытых административно-территориальных образований, территорий с опасными для здоровья человека физическими, химическими и биологическими факторами, включенных в соответствующий перечень, работникам организаций, включенных в перечень организаций отдельных отраслей промышленности с особо опасными условиями труда</v>
      </c>
      <c r="C1297" s="59" t="s">
        <v>40</v>
      </c>
      <c r="D1297" s="59" t="n">
        <v>10</v>
      </c>
      <c r="E1297" s="59" t="s">
        <v>73</v>
      </c>
      <c r="F1297" s="60" t="n">
        <v>1001</v>
      </c>
      <c r="G1297" s="60" t="n">
        <v>1</v>
      </c>
      <c r="H1297" s="59" t="s">
        <v>42</v>
      </c>
      <c r="I1297" s="61" t="n">
        <v>3</v>
      </c>
      <c r="J1297" s="62" t="str">
        <f aca="false">H1297&amp;"_"&amp;I1297</f>
        <v>Всего_3</v>
      </c>
      <c r="K1297" s="29" t="s">
        <v>43</v>
      </c>
      <c r="L1297" s="35" t="s">
        <v>44</v>
      </c>
      <c r="M1297" s="35" t="s">
        <v>44</v>
      </c>
      <c r="N1297" s="35" t="s">
        <v>44</v>
      </c>
      <c r="O1297" s="35" t="s">
        <v>44</v>
      </c>
      <c r="P1297" s="36" t="n">
        <f aca="false">SUM(P1300:P1323)</f>
        <v>25557234.3</v>
      </c>
      <c r="Q1297" s="36" t="n">
        <f aca="false">SUM(Q1300:Q1323)</f>
        <v>30006407.2</v>
      </c>
      <c r="R1297" s="36" t="n">
        <f aca="false">SUM(R1300:R1323)</f>
        <v>26973955.4</v>
      </c>
      <c r="S1297" s="36" t="n">
        <f aca="false">SUM(S1300:S1323)</f>
        <v>28333622.2</v>
      </c>
      <c r="T1297" s="36" t="n">
        <f aca="false">SUM(T1300:T1323)</f>
        <v>30091706.4</v>
      </c>
      <c r="U1297" s="36" t="n">
        <f aca="false">SUM(U1300:U1323)</f>
        <v>32592226.9</v>
      </c>
      <c r="V1297" s="36" t="n">
        <f aca="false">SUM(V1300:V1323)</f>
        <v>33937837.7</v>
      </c>
      <c r="W1297" s="36" t="n">
        <f aca="false">SUM(W1300:W1323)</f>
        <v>34900045.5</v>
      </c>
    </row>
    <row r="1298" s="39" customFormat="true" ht="28.5" hidden="false" customHeight="true" outlineLevel="0" collapsed="false">
      <c r="A1298" s="29" t="s">
        <v>204</v>
      </c>
      <c r="B1298" s="29"/>
      <c r="C1298" s="59" t="str">
        <f aca="false">C1297</f>
        <v>001</v>
      </c>
      <c r="D1298" s="59" t="n">
        <f aca="false">D1297</f>
        <v>10</v>
      </c>
      <c r="E1298" s="59" t="str">
        <f aca="false">E1297</f>
        <v>01</v>
      </c>
      <c r="F1298" s="59" t="n">
        <f aca="false">F1297</f>
        <v>1001</v>
      </c>
      <c r="G1298" s="60" t="n">
        <v>1</v>
      </c>
      <c r="H1298" s="59" t="s">
        <v>42</v>
      </c>
      <c r="I1298" s="62" t="n">
        <v>1</v>
      </c>
      <c r="J1298" s="62" t="str">
        <f aca="false">H1298&amp;"_"&amp;I1298</f>
        <v>Всего_1</v>
      </c>
      <c r="K1298" s="29" t="s">
        <v>45</v>
      </c>
      <c r="L1298" s="63" t="s">
        <v>44</v>
      </c>
      <c r="M1298" s="63" t="s">
        <v>44</v>
      </c>
      <c r="N1298" s="63" t="s">
        <v>44</v>
      </c>
      <c r="O1298" s="63" t="s">
        <v>44</v>
      </c>
      <c r="P1298" s="36" t="n">
        <f aca="false">SUMIF($I$1300:$I$1323,$I1298,P$1300:P$1323)</f>
        <v>25557234.3</v>
      </c>
      <c r="Q1298" s="36" t="n">
        <f aca="false">SUMIF($I$1300:$I$1323,$I1298,Q$1300:Q$1323)</f>
        <v>29973465.7</v>
      </c>
      <c r="R1298" s="36" t="n">
        <f aca="false">SUMIF($I$1300:$I$1323,$I1298,R$1300:R$1323)</f>
        <v>26940653.2</v>
      </c>
      <c r="S1298" s="36" t="n">
        <f aca="false">SUMIF($I$1300:$I$1323,$I1298,S$1300:S$1323)</f>
        <v>28298641.3</v>
      </c>
      <c r="T1298" s="36" t="n">
        <f aca="false">SUMIF($I$1300:$I$1323,$I1298,T$1300:T$1323)</f>
        <v>30054555</v>
      </c>
      <c r="U1298" s="36" t="n">
        <f aca="false">SUMIF($I$1300:$I$1323,$I1298,U$1300:U$1323)</f>
        <v>32551988.3</v>
      </c>
      <c r="V1298" s="36" t="n">
        <f aca="false">SUMIF($I$1300:$I$1323,$I1298,V$1300:V$1323)</f>
        <v>33895937.9</v>
      </c>
      <c r="W1298" s="36" t="n">
        <f aca="false">SUMIF($I$1300:$I$1323,$I1298,W$1300:W$1323)</f>
        <v>34856957.7</v>
      </c>
    </row>
    <row r="1299" s="39" customFormat="true" ht="28.5" hidden="false" customHeight="false" outlineLevel="0" collapsed="false">
      <c r="A1299" s="29" t="s">
        <v>204</v>
      </c>
      <c r="B1299" s="29"/>
      <c r="C1299" s="59" t="str">
        <f aca="false">C1298</f>
        <v>001</v>
      </c>
      <c r="D1299" s="59" t="n">
        <f aca="false">D1298</f>
        <v>10</v>
      </c>
      <c r="E1299" s="59" t="str">
        <f aca="false">E1298</f>
        <v>01</v>
      </c>
      <c r="F1299" s="59" t="n">
        <f aca="false">F1298</f>
        <v>1001</v>
      </c>
      <c r="G1299" s="60" t="n">
        <v>1</v>
      </c>
      <c r="H1299" s="59" t="s">
        <v>42</v>
      </c>
      <c r="I1299" s="62" t="n">
        <v>2</v>
      </c>
      <c r="J1299" s="62" t="str">
        <f aca="false">H1299&amp;"_"&amp;I1299</f>
        <v>Всего_2</v>
      </c>
      <c r="K1299" s="29" t="s">
        <v>47</v>
      </c>
      <c r="L1299" s="35" t="s">
        <v>44</v>
      </c>
      <c r="M1299" s="35" t="s">
        <v>44</v>
      </c>
      <c r="N1299" s="35" t="s">
        <v>44</v>
      </c>
      <c r="O1299" s="35" t="s">
        <v>44</v>
      </c>
      <c r="P1299" s="36" t="n">
        <f aca="false">SUMIF($I$1300:$I$1323,$I1299,P$1300:P$1323)</f>
        <v>0</v>
      </c>
      <c r="Q1299" s="36" t="n">
        <f aca="false">SUMIF($I$1300:$I$1323,$I1299,Q$1300:Q$1323)</f>
        <v>32941.5</v>
      </c>
      <c r="R1299" s="36" t="n">
        <f aca="false">SUMIF($I$1300:$I$1323,$I1299,R$1300:R$1323)</f>
        <v>33302.2</v>
      </c>
      <c r="S1299" s="36" t="n">
        <f aca="false">SUMIF($I$1300:$I$1323,$I1299,S$1300:S$1323)</f>
        <v>34980.9</v>
      </c>
      <c r="T1299" s="36" t="n">
        <f aca="false">SUMIF($I$1300:$I$1323,$I1299,T$1300:T$1323)</f>
        <v>37151.4</v>
      </c>
      <c r="U1299" s="36" t="n">
        <f aca="false">SUMIF($I$1300:$I$1323,$I1299,U$1300:U$1323)</f>
        <v>40238.6</v>
      </c>
      <c r="V1299" s="36" t="n">
        <f aca="false">SUMIF($I$1300:$I$1323,$I1299,V$1300:V$1323)</f>
        <v>41899.8</v>
      </c>
      <c r="W1299" s="36" t="n">
        <f aca="false">SUMIF($I$1300:$I$1323,$I1299,W$1300:W$1323)</f>
        <v>43087.8</v>
      </c>
    </row>
    <row r="1300" customFormat="false" ht="45" hidden="false" customHeight="true" outlineLevel="0" collapsed="false">
      <c r="A1300" s="29" t="s">
        <v>204</v>
      </c>
      <c r="B1300" s="29"/>
      <c r="C1300" s="64" t="s">
        <v>40</v>
      </c>
      <c r="D1300" s="64" t="n">
        <v>10</v>
      </c>
      <c r="E1300" s="64" t="s">
        <v>73</v>
      </c>
      <c r="F1300" s="43"/>
      <c r="G1300" s="43" t="n">
        <f aca="false">IF(SUM(P1300:W1300)&gt;0,1,0)</f>
        <v>1</v>
      </c>
      <c r="H1300" s="46" t="s">
        <v>49</v>
      </c>
      <c r="I1300" s="46" t="n">
        <v>1</v>
      </c>
      <c r="J1300" s="44" t="str">
        <f aca="false">H1300&amp;"_"&amp;I1300</f>
        <v>388_1</v>
      </c>
      <c r="K1300" s="45" t="str">
        <f aca="false">VLOOKUP(H1300,ГРБС!$A$2:$D$25,4,0)&amp;IF(I130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0" s="65" t="s">
        <v>49</v>
      </c>
      <c r="M1300" s="65" t="s">
        <v>78</v>
      </c>
      <c r="N1300" s="65" t="n">
        <v>4709900</v>
      </c>
      <c r="O1300" s="65" t="n">
        <v>611</v>
      </c>
      <c r="P1300" s="47" t="n">
        <v>21038233.6</v>
      </c>
      <c r="Q1300" s="47" t="n">
        <v>21822325.2</v>
      </c>
      <c r="R1300" s="47" t="n">
        <v>21912222.4</v>
      </c>
      <c r="S1300" s="47" t="n">
        <f aca="false">ROUND(R1300*$Y$9,1)</f>
        <v>23016744.2</v>
      </c>
      <c r="T1300" s="47" t="n">
        <f aca="false">ROUND(R1300*$Z$9,1)</f>
        <v>24444919.3</v>
      </c>
      <c r="U1300" s="47" t="n">
        <f aca="false">ROUND(R1300*$AA$9,1)</f>
        <v>26476210.5</v>
      </c>
      <c r="V1300" s="47" t="n">
        <f aca="false">ROUND(R1300*$AB$9,1)</f>
        <v>27569314.1</v>
      </c>
      <c r="W1300" s="47" t="n">
        <f aca="false">ROUND(R1300*$AC$9,1)</f>
        <v>28350961</v>
      </c>
    </row>
    <row r="1301" customFormat="false" ht="45" hidden="false" customHeight="true" outlineLevel="0" collapsed="false">
      <c r="A1301" s="29" t="s">
        <v>204</v>
      </c>
      <c r="B1301" s="29"/>
      <c r="C1301" s="64" t="s">
        <v>40</v>
      </c>
      <c r="D1301" s="64" t="n">
        <v>10</v>
      </c>
      <c r="E1301" s="64" t="s">
        <v>73</v>
      </c>
      <c r="F1301" s="43"/>
      <c r="G1301" s="43" t="n">
        <f aca="false">IF(SUM(P1301:W1301)&gt;0,1,0)</f>
        <v>1</v>
      </c>
      <c r="H1301" s="46" t="s">
        <v>49</v>
      </c>
      <c r="I1301" s="46" t="n">
        <v>1</v>
      </c>
      <c r="J1301" s="44" t="str">
        <f aca="false">H1301&amp;"_"&amp;I1301</f>
        <v>388_1</v>
      </c>
      <c r="K1301" s="45" t="str">
        <f aca="false">VLOOKUP(H1301,ГРБС!$A$2:$D$25,4,0)&amp;IF(I130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1" s="65" t="s">
        <v>49</v>
      </c>
      <c r="M1301" s="65" t="s">
        <v>78</v>
      </c>
      <c r="N1301" s="65" t="n">
        <v>4709900</v>
      </c>
      <c r="O1301" s="65" t="n">
        <v>612</v>
      </c>
      <c r="P1301" s="47" t="n">
        <v>1391230.3</v>
      </c>
      <c r="Q1301" s="47" t="n">
        <v>1277945.4</v>
      </c>
      <c r="R1301" s="47" t="n">
        <v>1277925.1</v>
      </c>
      <c r="S1301" s="47" t="n">
        <f aca="false">ROUND(R1301*$Y$9,1)</f>
        <v>1342341</v>
      </c>
      <c r="T1301" s="47" t="n">
        <f aca="false">ROUND(R1301*$Z$9,1)</f>
        <v>1425632.5</v>
      </c>
      <c r="U1301" s="47" t="n">
        <f aca="false">ROUND(R1301*$AA$9,1)</f>
        <v>1544097.8</v>
      </c>
      <c r="V1301" s="47" t="n">
        <f aca="false">ROUND(R1301*$AB$9,1)</f>
        <v>1607847.8</v>
      </c>
      <c r="W1301" s="47" t="n">
        <f aca="false">ROUND(R1301*$AC$9,1)</f>
        <v>1653433.6</v>
      </c>
    </row>
    <row r="1302" customFormat="false" ht="45" hidden="false" customHeight="true" outlineLevel="0" collapsed="false">
      <c r="A1302" s="29" t="s">
        <v>204</v>
      </c>
      <c r="B1302" s="29"/>
      <c r="C1302" s="64" t="s">
        <v>40</v>
      </c>
      <c r="D1302" s="64" t="n">
        <v>10</v>
      </c>
      <c r="E1302" s="64" t="s">
        <v>73</v>
      </c>
      <c r="F1302" s="43"/>
      <c r="G1302" s="43" t="n">
        <f aca="false">IF(SUM(P1302:W1302)&gt;0,1,0)</f>
        <v>1</v>
      </c>
      <c r="H1302" s="46" t="s">
        <v>49</v>
      </c>
      <c r="I1302" s="46" t="n">
        <v>1</v>
      </c>
      <c r="J1302" s="44" t="str">
        <f aca="false">H1302&amp;"_"&amp;I1302</f>
        <v>388_1</v>
      </c>
      <c r="K1302" s="45" t="str">
        <f aca="false">VLOOKUP(H1302,ГРБС!$A$2:$D$25,4,0)&amp;IF(I130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2" s="65" t="s">
        <v>49</v>
      </c>
      <c r="M1302" s="65" t="s">
        <v>78</v>
      </c>
      <c r="N1302" s="65" t="n">
        <v>4719900</v>
      </c>
      <c r="O1302" s="65" t="n">
        <v>611</v>
      </c>
      <c r="P1302" s="47" t="n">
        <v>217706.2</v>
      </c>
      <c r="Q1302" s="47" t="n">
        <v>222139.3</v>
      </c>
      <c r="R1302" s="47" t="n">
        <v>222595.3</v>
      </c>
      <c r="S1302" s="47" t="n">
        <f aca="false">ROUND(R1302*$Y$9,1)</f>
        <v>233815.6</v>
      </c>
      <c r="T1302" s="47" t="n">
        <f aca="false">ROUND(R1302*$Z$9,1)</f>
        <v>248323.7</v>
      </c>
      <c r="U1302" s="47" t="n">
        <f aca="false">ROUND(R1302*$AA$9,1)</f>
        <v>268958.6</v>
      </c>
      <c r="V1302" s="47" t="n">
        <f aca="false">ROUND(R1302*$AB$9,1)</f>
        <v>280062.9</v>
      </c>
      <c r="W1302" s="47" t="n">
        <f aca="false">ROUND(R1302*$AC$9,1)</f>
        <v>288003.2</v>
      </c>
    </row>
    <row r="1303" customFormat="false" ht="45" hidden="false" customHeight="true" outlineLevel="0" collapsed="false">
      <c r="A1303" s="29" t="s">
        <v>204</v>
      </c>
      <c r="B1303" s="29"/>
      <c r="C1303" s="64" t="s">
        <v>40</v>
      </c>
      <c r="D1303" s="64" t="n">
        <v>10</v>
      </c>
      <c r="E1303" s="64" t="s">
        <v>73</v>
      </c>
      <c r="F1303" s="43"/>
      <c r="G1303" s="43" t="n">
        <f aca="false">IF(SUM(P1303:W1303)&gt;0,1,0)</f>
        <v>1</v>
      </c>
      <c r="H1303" s="46" t="s">
        <v>49</v>
      </c>
      <c r="I1303" s="46" t="n">
        <v>1</v>
      </c>
      <c r="J1303" s="44" t="str">
        <f aca="false">H1303&amp;"_"&amp;I1303</f>
        <v>388_1</v>
      </c>
      <c r="K1303" s="45" t="str">
        <f aca="false">VLOOKUP(H1303,ГРБС!$A$2:$D$25,4,0)&amp;IF(I130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3" s="65" t="s">
        <v>49</v>
      </c>
      <c r="M1303" s="65" t="s">
        <v>78</v>
      </c>
      <c r="N1303" s="65" t="n">
        <v>4719900</v>
      </c>
      <c r="O1303" s="65" t="n">
        <v>612</v>
      </c>
      <c r="P1303" s="47" t="n">
        <v>21163.9</v>
      </c>
      <c r="Q1303" s="47" t="n">
        <v>21145.1</v>
      </c>
      <c r="R1303" s="47" t="n">
        <v>21145.1</v>
      </c>
      <c r="S1303" s="47" t="n">
        <f aca="false">ROUND(R1303*$Y$9,1)</f>
        <v>22211</v>
      </c>
      <c r="T1303" s="47" t="n">
        <f aca="false">ROUND(R1303*$Z$9,1)</f>
        <v>23589.1</v>
      </c>
      <c r="U1303" s="47" t="n">
        <f aca="false">ROUND(R1303*$AA$9,1)</f>
        <v>25549.3</v>
      </c>
      <c r="V1303" s="47" t="n">
        <f aca="false">ROUND(R1303*$AB$9,1)</f>
        <v>26604.1</v>
      </c>
      <c r="W1303" s="47" t="n">
        <f aca="false">ROUND(R1303*$AC$9,1)</f>
        <v>27358.4</v>
      </c>
    </row>
    <row r="1304" customFormat="false" ht="45" hidden="false" customHeight="true" outlineLevel="0" collapsed="false">
      <c r="A1304" s="29" t="s">
        <v>204</v>
      </c>
      <c r="B1304" s="29"/>
      <c r="C1304" s="64" t="s">
        <v>40</v>
      </c>
      <c r="D1304" s="64" t="n">
        <v>10</v>
      </c>
      <c r="E1304" s="64" t="s">
        <v>73</v>
      </c>
      <c r="F1304" s="43"/>
      <c r="G1304" s="43" t="n">
        <f aca="false">IF(SUM(P1304:W1304)&gt;0,1,0)</f>
        <v>1</v>
      </c>
      <c r="H1304" s="46" t="s">
        <v>49</v>
      </c>
      <c r="I1304" s="46" t="n">
        <v>1</v>
      </c>
      <c r="J1304" s="44" t="str">
        <f aca="false">H1304&amp;"_"&amp;I1304</f>
        <v>388_1</v>
      </c>
      <c r="K1304" s="45" t="str">
        <f aca="false">VLOOKUP(H1304,ГРБС!$A$2:$D$25,4,0)&amp;IF(I130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4" s="65" t="s">
        <v>49</v>
      </c>
      <c r="M1304" s="65" t="s">
        <v>78</v>
      </c>
      <c r="N1304" s="65" t="n">
        <v>4706000</v>
      </c>
      <c r="O1304" s="65" t="n">
        <v>612</v>
      </c>
      <c r="P1304" s="47" t="n">
        <v>30124.8</v>
      </c>
      <c r="Q1304" s="47" t="n">
        <v>30124.8</v>
      </c>
      <c r="R1304" s="47" t="n">
        <v>0</v>
      </c>
      <c r="S1304" s="47" t="n">
        <f aca="false">ROUND(R1304*$Y$9,1)</f>
        <v>0</v>
      </c>
      <c r="T1304" s="47" t="n">
        <f aca="false">ROUND(R1304*$Z$9,1)</f>
        <v>0</v>
      </c>
      <c r="U1304" s="47" t="n">
        <f aca="false">ROUND(R1304*$AA$9,1)</f>
        <v>0</v>
      </c>
      <c r="V1304" s="47" t="n">
        <f aca="false">ROUND(R1304*$AB$9,1)</f>
        <v>0</v>
      </c>
      <c r="W1304" s="47" t="n">
        <f aca="false">ROUND(R1304*$AC$9,1)</f>
        <v>0</v>
      </c>
    </row>
    <row r="1305" customFormat="false" ht="45" hidden="false" customHeight="true" outlineLevel="0" collapsed="false">
      <c r="A1305" s="29" t="s">
        <v>204</v>
      </c>
      <c r="B1305" s="29"/>
      <c r="C1305" s="64" t="s">
        <v>40</v>
      </c>
      <c r="D1305" s="64" t="s">
        <v>32</v>
      </c>
      <c r="E1305" s="64" t="s">
        <v>73</v>
      </c>
      <c r="F1305" s="64"/>
      <c r="G1305" s="43" t="n">
        <f aca="false">IF(SUM(P1305:W1305)&gt;0,1,0)</f>
        <v>1</v>
      </c>
      <c r="H1305" s="65" t="s">
        <v>49</v>
      </c>
      <c r="I1305" s="46" t="n">
        <v>1</v>
      </c>
      <c r="J1305" s="44" t="str">
        <f aca="false">H1305&amp;"_"&amp;I1305</f>
        <v>388_1</v>
      </c>
      <c r="K1305" s="45" t="str">
        <f aca="false">VLOOKUP(H1305,ГРБС!$A$2:$D$25,4,0)&amp;IF(I130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5" s="65" t="s">
        <v>49</v>
      </c>
      <c r="M1305" s="65" t="s">
        <v>78</v>
      </c>
      <c r="N1305" s="65" t="s">
        <v>139</v>
      </c>
      <c r="O1305" s="65" t="s">
        <v>82</v>
      </c>
      <c r="P1305" s="47" t="n">
        <v>39326.5</v>
      </c>
      <c r="Q1305" s="47" t="n">
        <v>40095.1</v>
      </c>
      <c r="R1305" s="47" t="n">
        <v>40195</v>
      </c>
      <c r="S1305" s="47" t="n">
        <f aca="false">ROUND(R1305*$Y$9,1)</f>
        <v>42221.1</v>
      </c>
      <c r="T1305" s="47" t="n">
        <f aca="false">ROUND(R1305*$Z$9,1)</f>
        <v>44840.9</v>
      </c>
      <c r="U1305" s="47" t="n">
        <f aca="false">ROUND(R1305*$AA$9,1)</f>
        <v>48567</v>
      </c>
      <c r="V1305" s="47" t="n">
        <f aca="false">ROUND(R1305*$AB$9,1)</f>
        <v>50572.2</v>
      </c>
      <c r="W1305" s="47" t="n">
        <f aca="false">ROUND(R1305*$AC$9,1)</f>
        <v>52006</v>
      </c>
    </row>
    <row r="1306" customFormat="false" ht="45" hidden="false" customHeight="true" outlineLevel="0" collapsed="false">
      <c r="A1306" s="29" t="s">
        <v>204</v>
      </c>
      <c r="B1306" s="29"/>
      <c r="C1306" s="64" t="s">
        <v>40</v>
      </c>
      <c r="D1306" s="64" t="s">
        <v>32</v>
      </c>
      <c r="E1306" s="64" t="s">
        <v>73</v>
      </c>
      <c r="F1306" s="64"/>
      <c r="G1306" s="43" t="n">
        <f aca="false">IF(SUM(P1306:W1306)&gt;0,1,0)</f>
        <v>1</v>
      </c>
      <c r="H1306" s="65" t="s">
        <v>49</v>
      </c>
      <c r="I1306" s="46" t="n">
        <v>1</v>
      </c>
      <c r="J1306" s="44" t="str">
        <f aca="false">H1306&amp;"_"&amp;I1306</f>
        <v>388_1</v>
      </c>
      <c r="K1306" s="45" t="str">
        <f aca="false">VLOOKUP(H1306,ГРБС!$A$2:$D$25,4,0)&amp;IF(I130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6" s="65" t="s">
        <v>49</v>
      </c>
      <c r="M1306" s="65" t="s">
        <v>78</v>
      </c>
      <c r="N1306" s="65" t="s">
        <v>139</v>
      </c>
      <c r="O1306" s="65" t="s">
        <v>83</v>
      </c>
      <c r="P1306" s="47" t="n">
        <v>873.2</v>
      </c>
      <c r="Q1306" s="47" t="n">
        <v>873.2</v>
      </c>
      <c r="R1306" s="47" t="n">
        <v>873.2</v>
      </c>
      <c r="S1306" s="47" t="n">
        <f aca="false">ROUND(R1306*$Y$9,1)</f>
        <v>917.2</v>
      </c>
      <c r="T1306" s="47" t="n">
        <f aca="false">ROUND(R1306*$Z$9,1)</f>
        <v>974.1</v>
      </c>
      <c r="U1306" s="47" t="n">
        <f aca="false">ROUND(R1306*$AA$9,1)</f>
        <v>1055.1</v>
      </c>
      <c r="V1306" s="47" t="n">
        <f aca="false">ROUND(R1306*$AB$9,1)</f>
        <v>1098.6</v>
      </c>
      <c r="W1306" s="47" t="n">
        <f aca="false">ROUND(R1306*$AC$9,1)</f>
        <v>1129.8</v>
      </c>
    </row>
    <row r="1307" customFormat="false" ht="45" hidden="false" customHeight="true" outlineLevel="0" collapsed="false">
      <c r="A1307" s="29" t="s">
        <v>204</v>
      </c>
      <c r="B1307" s="29"/>
      <c r="C1307" s="64" t="s">
        <v>40</v>
      </c>
      <c r="D1307" s="64" t="n">
        <v>10</v>
      </c>
      <c r="E1307" s="64" t="s">
        <v>73</v>
      </c>
      <c r="F1307" s="43"/>
      <c r="G1307" s="43" t="n">
        <f aca="false">IF(SUM(P1307:W1307)&gt;0,1,0)</f>
        <v>1</v>
      </c>
      <c r="H1307" s="46" t="s">
        <v>49</v>
      </c>
      <c r="I1307" s="46" t="n">
        <v>1</v>
      </c>
      <c r="J1307" s="44" t="str">
        <f aca="false">H1307&amp;"_"&amp;I1307</f>
        <v>388_1</v>
      </c>
      <c r="K1307" s="45" t="str">
        <f aca="false">VLOOKUP(H1307,ГРБС!$A$2:$D$25,4,0)&amp;IF(I130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7" s="65" t="s">
        <v>49</v>
      </c>
      <c r="M1307" s="65" t="s">
        <v>78</v>
      </c>
      <c r="N1307" s="65" t="n">
        <v>4749900</v>
      </c>
      <c r="O1307" s="65" t="n">
        <v>611</v>
      </c>
      <c r="P1307" s="47" t="n">
        <v>341230.4</v>
      </c>
      <c r="Q1307" s="47" t="n">
        <v>351468.9</v>
      </c>
      <c r="R1307" s="47" t="n">
        <v>355271.4</v>
      </c>
      <c r="S1307" s="47" t="n">
        <f aca="false">ROUND(R1307*$Y$9,1)</f>
        <v>373179.4</v>
      </c>
      <c r="T1307" s="47" t="n">
        <f aca="false">ROUND(R1307*$Z$9,1)</f>
        <v>396335</v>
      </c>
      <c r="U1307" s="47" t="n">
        <f aca="false">ROUND(R1307*$AA$9,1)</f>
        <v>429269.1</v>
      </c>
      <c r="V1307" s="47" t="n">
        <f aca="false">ROUND(R1307*$AB$9,1)</f>
        <v>446992</v>
      </c>
      <c r="W1307" s="47" t="n">
        <f aca="false">ROUND(R1307*$AC$9,1)</f>
        <v>459665.2</v>
      </c>
    </row>
    <row r="1308" customFormat="false" ht="45" hidden="false" customHeight="true" outlineLevel="0" collapsed="false">
      <c r="A1308" s="29" t="s">
        <v>204</v>
      </c>
      <c r="B1308" s="29"/>
      <c r="C1308" s="64" t="s">
        <v>40</v>
      </c>
      <c r="D1308" s="64" t="n">
        <v>10</v>
      </c>
      <c r="E1308" s="64" t="s">
        <v>73</v>
      </c>
      <c r="F1308" s="43"/>
      <c r="G1308" s="43" t="n">
        <f aca="false">IF(SUM(P1308:W1308)&gt;0,1,0)</f>
        <v>1</v>
      </c>
      <c r="H1308" s="46" t="s">
        <v>49</v>
      </c>
      <c r="I1308" s="46" t="n">
        <v>1</v>
      </c>
      <c r="J1308" s="44" t="str">
        <f aca="false">H1308&amp;"_"&amp;I1308</f>
        <v>388_1</v>
      </c>
      <c r="K1308" s="45" t="str">
        <f aca="false">VLOOKUP(H1308,ГРБС!$A$2:$D$25,4,0)&amp;IF(I130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8" s="65" t="s">
        <v>49</v>
      </c>
      <c r="M1308" s="65" t="s">
        <v>78</v>
      </c>
      <c r="N1308" s="65" t="n">
        <v>4749900</v>
      </c>
      <c r="O1308" s="65" t="n">
        <v>612</v>
      </c>
      <c r="P1308" s="47" t="n">
        <v>3352.3</v>
      </c>
      <c r="Q1308" s="47" t="n">
        <v>3488.3</v>
      </c>
      <c r="R1308" s="47" t="n">
        <v>3488.3</v>
      </c>
      <c r="S1308" s="47" t="n">
        <f aca="false">ROUND(R1308*$Y$9,1)</f>
        <v>3664.1</v>
      </c>
      <c r="T1308" s="47" t="n">
        <f aca="false">ROUND(R1308*$Z$9,1)</f>
        <v>3891.5</v>
      </c>
      <c r="U1308" s="47" t="n">
        <f aca="false">ROUND(R1308*$AA$9,1)</f>
        <v>4214.9</v>
      </c>
      <c r="V1308" s="47" t="n">
        <f aca="false">ROUND(R1308*$AB$9,1)</f>
        <v>4388.9</v>
      </c>
      <c r="W1308" s="47" t="n">
        <f aca="false">ROUND(R1308*$AC$9,1)</f>
        <v>4513.3</v>
      </c>
    </row>
    <row r="1309" customFormat="false" ht="45" hidden="false" customHeight="true" outlineLevel="0" collapsed="false">
      <c r="A1309" s="29" t="s">
        <v>204</v>
      </c>
      <c r="B1309" s="29"/>
      <c r="C1309" s="64" t="s">
        <v>40</v>
      </c>
      <c r="D1309" s="64" t="n">
        <v>10</v>
      </c>
      <c r="E1309" s="64" t="s">
        <v>73</v>
      </c>
      <c r="F1309" s="43"/>
      <c r="G1309" s="43" t="n">
        <f aca="false">IF(SUM(P1309:W1309)&gt;0,1,0)</f>
        <v>1</v>
      </c>
      <c r="H1309" s="46" t="s">
        <v>49</v>
      </c>
      <c r="I1309" s="46" t="n">
        <v>1</v>
      </c>
      <c r="J1309" s="44" t="str">
        <f aca="false">H1309&amp;"_"&amp;I1309</f>
        <v>388_1</v>
      </c>
      <c r="K1309" s="45" t="str">
        <f aca="false">VLOOKUP(H1309,ГРБС!$A$2:$D$25,4,0)&amp;IF(I130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09" s="65" t="s">
        <v>49</v>
      </c>
      <c r="M1309" s="65" t="s">
        <v>78</v>
      </c>
      <c r="N1309" s="65" t="n">
        <v>4746000</v>
      </c>
      <c r="O1309" s="65" t="n">
        <v>612</v>
      </c>
      <c r="P1309" s="47" t="n">
        <v>2910</v>
      </c>
      <c r="Q1309" s="47" t="n">
        <v>2910</v>
      </c>
      <c r="R1309" s="47" t="n">
        <v>0</v>
      </c>
      <c r="S1309" s="47" t="n">
        <f aca="false">ROUND(R1309*$Y$9,1)</f>
        <v>0</v>
      </c>
      <c r="T1309" s="47" t="n">
        <f aca="false">ROUND(R1309*$Z$9,1)</f>
        <v>0</v>
      </c>
      <c r="U1309" s="47" t="n">
        <f aca="false">ROUND(R1309*$AA$9,1)</f>
        <v>0</v>
      </c>
      <c r="V1309" s="47" t="n">
        <f aca="false">ROUND(R1309*$AB$9,1)</f>
        <v>0</v>
      </c>
      <c r="W1309" s="47" t="n">
        <f aca="false">ROUND(R1309*$AC$9,1)</f>
        <v>0</v>
      </c>
    </row>
    <row r="1310" customFormat="false" ht="45" hidden="false" customHeight="true" outlineLevel="0" collapsed="false">
      <c r="A1310" s="29" t="s">
        <v>204</v>
      </c>
      <c r="B1310" s="29"/>
      <c r="C1310" s="64" t="s">
        <v>40</v>
      </c>
      <c r="D1310" s="64" t="n">
        <v>10</v>
      </c>
      <c r="E1310" s="64" t="s">
        <v>73</v>
      </c>
      <c r="F1310" s="43"/>
      <c r="G1310" s="43" t="n">
        <f aca="false">IF(SUM(P1310:W1310)&gt;0,1,0)</f>
        <v>1</v>
      </c>
      <c r="H1310" s="46" t="s">
        <v>49</v>
      </c>
      <c r="I1310" s="46" t="n">
        <v>1</v>
      </c>
      <c r="J1310" s="44" t="str">
        <f aca="false">H1310&amp;"_"&amp;I1310</f>
        <v>388_1</v>
      </c>
      <c r="K1310" s="45" t="str">
        <f aca="false">VLOOKUP(H1310,ГРБС!$A$2:$D$25,4,0)&amp;IF(I131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0" s="65" t="s">
        <v>49</v>
      </c>
      <c r="M1310" s="65" t="s">
        <v>78</v>
      </c>
      <c r="N1310" s="65" t="s">
        <v>87</v>
      </c>
      <c r="O1310" s="65" t="s">
        <v>88</v>
      </c>
      <c r="P1310" s="47" t="n">
        <v>523630</v>
      </c>
      <c r="Q1310" s="47" t="n">
        <v>2676657.1</v>
      </c>
      <c r="R1310" s="47" t="n">
        <v>1646423</v>
      </c>
      <c r="S1310" s="47" t="n">
        <f aca="false">ROUND(R1310*$Y$9,1)</f>
        <v>1729413.7</v>
      </c>
      <c r="T1310" s="47" t="n">
        <f aca="false">ROUND(R1310*$Z$9,1)</f>
        <v>1836722.7</v>
      </c>
      <c r="U1310" s="47" t="n">
        <f aca="false">ROUND(R1310*$AA$9,1)</f>
        <v>1989348.3</v>
      </c>
      <c r="V1310" s="47" t="n">
        <f aca="false">ROUND(R1310*$AB$9,1)</f>
        <v>2071481</v>
      </c>
      <c r="W1310" s="47" t="n">
        <f aca="false">ROUND(R1310*$AC$9,1)</f>
        <v>2130211.8</v>
      </c>
    </row>
    <row r="1311" customFormat="false" ht="45" hidden="false" customHeight="true" outlineLevel="0" collapsed="false">
      <c r="A1311" s="29" t="s">
        <v>204</v>
      </c>
      <c r="B1311" s="29"/>
      <c r="C1311" s="64" t="s">
        <v>40</v>
      </c>
      <c r="D1311" s="64" t="n">
        <v>10</v>
      </c>
      <c r="E1311" s="64" t="s">
        <v>73</v>
      </c>
      <c r="F1311" s="43"/>
      <c r="G1311" s="43" t="n">
        <f aca="false">IF(SUM(P1311:W1311)&gt;0,1,0)</f>
        <v>1</v>
      </c>
      <c r="H1311" s="46" t="s">
        <v>49</v>
      </c>
      <c r="I1311" s="46" t="n">
        <v>1</v>
      </c>
      <c r="J1311" s="44" t="str">
        <f aca="false">H1311&amp;"_"&amp;I1311</f>
        <v>388_1</v>
      </c>
      <c r="K1311" s="45" t="str">
        <f aca="false">VLOOKUP(H1311,ГРБС!$A$2:$D$25,4,0)&amp;IF(I131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1" s="65" t="s">
        <v>49</v>
      </c>
      <c r="M1311" s="65" t="s">
        <v>80</v>
      </c>
      <c r="N1311" s="65" t="s">
        <v>87</v>
      </c>
      <c r="O1311" s="65" t="s">
        <v>88</v>
      </c>
      <c r="P1311" s="47" t="n">
        <v>786572.8</v>
      </c>
      <c r="Q1311" s="47" t="n">
        <v>2562586.6</v>
      </c>
      <c r="R1311" s="47" t="n">
        <v>500000</v>
      </c>
      <c r="S1311" s="47" t="n">
        <f aca="false">ROUND(R1311*$Y$9,1)</f>
        <v>525203.3</v>
      </c>
      <c r="T1311" s="47" t="n">
        <f aca="false">ROUND(R1311*$Z$9,1)</f>
        <v>557791.9</v>
      </c>
      <c r="U1311" s="47" t="n">
        <f aca="false">ROUND(R1311*$AA$9,1)</f>
        <v>604142.5</v>
      </c>
      <c r="V1311" s="47" t="n">
        <f aca="false">ROUND(R1311*$AB$9,1)</f>
        <v>629085.3</v>
      </c>
      <c r="W1311" s="47" t="n">
        <f aca="false">ROUND(R1311*$AC$9,1)</f>
        <v>646921.2</v>
      </c>
    </row>
    <row r="1312" customFormat="false" ht="45" hidden="false" customHeight="true" outlineLevel="0" collapsed="false">
      <c r="A1312" s="29" t="s">
        <v>204</v>
      </c>
      <c r="B1312" s="29"/>
      <c r="C1312" s="64" t="s">
        <v>40</v>
      </c>
      <c r="D1312" s="64" t="n">
        <v>10</v>
      </c>
      <c r="E1312" s="64" t="s">
        <v>73</v>
      </c>
      <c r="F1312" s="43"/>
      <c r="G1312" s="43" t="n">
        <f aca="false">IF(SUM(P1312:W1312)&gt;0,1,0)</f>
        <v>1</v>
      </c>
      <c r="H1312" s="46" t="s">
        <v>49</v>
      </c>
      <c r="I1312" s="46" t="n">
        <v>1</v>
      </c>
      <c r="J1312" s="44" t="str">
        <f aca="false">H1312&amp;"_"&amp;I1312</f>
        <v>388_1</v>
      </c>
      <c r="K1312" s="45" t="str">
        <f aca="false">VLOOKUP(H1312,ГРБС!$A$2:$D$25,4,0)&amp;IF(I131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2" s="65" t="s">
        <v>49</v>
      </c>
      <c r="M1312" s="65" t="s">
        <v>91</v>
      </c>
      <c r="N1312" s="65" t="n">
        <v>4719900</v>
      </c>
      <c r="O1312" s="65" t="n">
        <v>611</v>
      </c>
      <c r="P1312" s="47" t="n">
        <v>110948.5</v>
      </c>
      <c r="Q1312" s="47" t="n">
        <v>123440.6</v>
      </c>
      <c r="R1312" s="47" t="n">
        <v>123923.8</v>
      </c>
      <c r="S1312" s="47" t="n">
        <f aca="false">ROUND(R1312*$Y$9,1)</f>
        <v>130170.4</v>
      </c>
      <c r="T1312" s="47" t="n">
        <f aca="false">ROUND(R1312*$Z$9,1)</f>
        <v>138247.4</v>
      </c>
      <c r="U1312" s="47" t="n">
        <f aca="false">ROUND(R1312*$AA$9,1)</f>
        <v>149735.3</v>
      </c>
      <c r="V1312" s="47" t="n">
        <f aca="false">ROUND(R1312*$AB$9,1)</f>
        <v>155917.3</v>
      </c>
      <c r="W1312" s="47" t="n">
        <f aca="false">ROUND(R1312*$AC$9,1)</f>
        <v>160337.9</v>
      </c>
    </row>
    <row r="1313" customFormat="false" ht="45" hidden="false" customHeight="true" outlineLevel="0" collapsed="false">
      <c r="A1313" s="29" t="s">
        <v>204</v>
      </c>
      <c r="B1313" s="29"/>
      <c r="C1313" s="64" t="s">
        <v>40</v>
      </c>
      <c r="D1313" s="64" t="n">
        <v>10</v>
      </c>
      <c r="E1313" s="64" t="s">
        <v>73</v>
      </c>
      <c r="F1313" s="43"/>
      <c r="G1313" s="43" t="n">
        <f aca="false">IF(SUM(P1313:W1313)&gt;0,1,0)</f>
        <v>1</v>
      </c>
      <c r="H1313" s="46" t="s">
        <v>49</v>
      </c>
      <c r="I1313" s="46" t="n">
        <v>1</v>
      </c>
      <c r="J1313" s="44" t="str">
        <f aca="false">H1313&amp;"_"&amp;I1313</f>
        <v>388_1</v>
      </c>
      <c r="K1313" s="45" t="str">
        <f aca="false">VLOOKUP(H1313,ГРБС!$A$2:$D$25,4,0)&amp;IF(I131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3" s="65" t="s">
        <v>49</v>
      </c>
      <c r="M1313" s="65" t="s">
        <v>91</v>
      </c>
      <c r="N1313" s="65" t="n">
        <v>4719900</v>
      </c>
      <c r="O1313" s="65" t="n">
        <v>612</v>
      </c>
      <c r="P1313" s="47" t="n">
        <v>13101.5</v>
      </c>
      <c r="Q1313" s="47" t="n">
        <v>10203.9</v>
      </c>
      <c r="R1313" s="47" t="n">
        <v>10203.9</v>
      </c>
      <c r="S1313" s="47" t="n">
        <f aca="false">ROUND(R1313*$Y$9,1)</f>
        <v>10718.2</v>
      </c>
      <c r="T1313" s="47" t="n">
        <f aca="false">ROUND(R1313*$Z$9,1)</f>
        <v>11383.3</v>
      </c>
      <c r="U1313" s="47" t="n">
        <f aca="false">ROUND(R1313*$AA$9,1)</f>
        <v>12329.2</v>
      </c>
      <c r="V1313" s="47" t="n">
        <f aca="false">ROUND(R1313*$AB$9,1)</f>
        <v>12838.2</v>
      </c>
      <c r="W1313" s="47" t="n">
        <f aca="false">ROUND(R1313*$AC$9,1)</f>
        <v>13202.2</v>
      </c>
    </row>
    <row r="1314" customFormat="false" ht="45" hidden="false" customHeight="true" outlineLevel="0" collapsed="false">
      <c r="A1314" s="29" t="s">
        <v>204</v>
      </c>
      <c r="B1314" s="29"/>
      <c r="C1314" s="64" t="s">
        <v>40</v>
      </c>
      <c r="D1314" s="64" t="s">
        <v>32</v>
      </c>
      <c r="E1314" s="64" t="s">
        <v>73</v>
      </c>
      <c r="F1314" s="43"/>
      <c r="G1314" s="43" t="n">
        <f aca="false">IF(SUM(P1314:W1314)&gt;0,1,0)</f>
        <v>1</v>
      </c>
      <c r="H1314" s="46" t="s">
        <v>49</v>
      </c>
      <c r="I1314" s="46" t="n">
        <v>1</v>
      </c>
      <c r="J1314" s="44" t="str">
        <f aca="false">H1314&amp;"_"&amp;I1314</f>
        <v>388_1</v>
      </c>
      <c r="K1314" s="45" t="str">
        <f aca="false">VLOOKUP(H1314,ГРБС!$A$2:$D$25,4,0)&amp;IF(I131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4" s="65" t="s">
        <v>49</v>
      </c>
      <c r="M1314" s="65" t="s">
        <v>91</v>
      </c>
      <c r="N1314" s="65" t="n">
        <v>4716000</v>
      </c>
      <c r="O1314" s="65" t="n">
        <v>612</v>
      </c>
      <c r="P1314" s="47" t="n">
        <v>3600</v>
      </c>
      <c r="Q1314" s="47" t="n">
        <v>3600</v>
      </c>
      <c r="R1314" s="47" t="n">
        <v>0</v>
      </c>
      <c r="S1314" s="47" t="n">
        <f aca="false">ROUND(R1314*$Y$9,1)</f>
        <v>0</v>
      </c>
      <c r="T1314" s="47" t="n">
        <f aca="false">ROUND(R1314*$Z$9,1)</f>
        <v>0</v>
      </c>
      <c r="U1314" s="47" t="n">
        <f aca="false">ROUND(R1314*$AA$9,1)</f>
        <v>0</v>
      </c>
      <c r="V1314" s="47" t="n">
        <f aca="false">ROUND(R1314*$AB$9,1)</f>
        <v>0</v>
      </c>
      <c r="W1314" s="47" t="n">
        <f aca="false">ROUND(R1314*$AC$9,1)</f>
        <v>0</v>
      </c>
    </row>
    <row r="1315" customFormat="false" ht="45" hidden="false" customHeight="true" outlineLevel="0" collapsed="false">
      <c r="A1315" s="29" t="s">
        <v>204</v>
      </c>
      <c r="B1315" s="29"/>
      <c r="C1315" s="64" t="s">
        <v>40</v>
      </c>
      <c r="D1315" s="64" t="n">
        <v>10</v>
      </c>
      <c r="E1315" s="64" t="s">
        <v>73</v>
      </c>
      <c r="F1315" s="43"/>
      <c r="G1315" s="43" t="n">
        <f aca="false">IF(SUM(P1315:W1315)&gt;0,1,0)</f>
        <v>1</v>
      </c>
      <c r="H1315" s="46" t="s">
        <v>49</v>
      </c>
      <c r="I1315" s="46" t="n">
        <v>1</v>
      </c>
      <c r="J1315" s="44" t="str">
        <f aca="false">H1315&amp;"_"&amp;I1315</f>
        <v>388_1</v>
      </c>
      <c r="K1315" s="45" t="str">
        <f aca="false">VLOOKUP(H1315,ГРБС!$A$2:$D$25,4,0)&amp;IF(I131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5" s="65" t="s">
        <v>49</v>
      </c>
      <c r="M1315" s="65" t="s">
        <v>131</v>
      </c>
      <c r="N1315" s="65" t="n">
        <v>4749900</v>
      </c>
      <c r="O1315" s="65" t="n">
        <v>611</v>
      </c>
      <c r="P1315" s="47" t="n">
        <v>577341.5</v>
      </c>
      <c r="Q1315" s="47" t="n">
        <v>594664.5</v>
      </c>
      <c r="R1315" s="47" t="n">
        <v>601098.1</v>
      </c>
      <c r="S1315" s="47" t="n">
        <f aca="false">ROUND(R1315*$Y$9,1)</f>
        <v>631397.4</v>
      </c>
      <c r="T1315" s="47" t="n">
        <f aca="false">ROUND(R1315*$Z$9,1)</f>
        <v>670575.3</v>
      </c>
      <c r="U1315" s="47" t="n">
        <f aca="false">ROUND(R1315*$AA$9,1)</f>
        <v>726297.8</v>
      </c>
      <c r="V1315" s="47" t="n">
        <f aca="false">ROUND(R1315*$AB$9,1)</f>
        <v>756284</v>
      </c>
      <c r="W1315" s="47" t="n">
        <f aca="false">ROUND(R1315*$AC$9,1)</f>
        <v>777726.2</v>
      </c>
    </row>
    <row r="1316" customFormat="false" ht="45" hidden="false" customHeight="true" outlineLevel="0" collapsed="false">
      <c r="A1316" s="29" t="s">
        <v>204</v>
      </c>
      <c r="B1316" s="29"/>
      <c r="C1316" s="64" t="s">
        <v>40</v>
      </c>
      <c r="D1316" s="64" t="n">
        <v>10</v>
      </c>
      <c r="E1316" s="64" t="s">
        <v>73</v>
      </c>
      <c r="F1316" s="43"/>
      <c r="G1316" s="43" t="n">
        <f aca="false">IF(SUM(P1316:W1316)&gt;0,1,0)</f>
        <v>1</v>
      </c>
      <c r="H1316" s="46" t="s">
        <v>49</v>
      </c>
      <c r="I1316" s="46" t="n">
        <v>1</v>
      </c>
      <c r="J1316" s="44" t="str">
        <f aca="false">H1316&amp;"_"&amp;I1316</f>
        <v>388_1</v>
      </c>
      <c r="K1316" s="45" t="str">
        <f aca="false">VLOOKUP(H1316,ГРБС!$A$2:$D$25,4,0)&amp;IF(I131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6" s="65" t="s">
        <v>49</v>
      </c>
      <c r="M1316" s="65" t="s">
        <v>131</v>
      </c>
      <c r="N1316" s="65" t="n">
        <v>4749900</v>
      </c>
      <c r="O1316" s="65" t="n">
        <v>612</v>
      </c>
      <c r="P1316" s="47" t="n">
        <v>81347.6</v>
      </c>
      <c r="Q1316" s="47" t="n">
        <v>65035.4</v>
      </c>
      <c r="R1316" s="47" t="n">
        <v>65035.4</v>
      </c>
      <c r="S1316" s="47" t="n">
        <f aca="false">ROUND(R1316*$Y$9,1)</f>
        <v>68313.6</v>
      </c>
      <c r="T1316" s="47" t="n">
        <f aca="false">ROUND(R1316*$Z$9,1)</f>
        <v>72552.4</v>
      </c>
      <c r="U1316" s="47" t="n">
        <f aca="false">ROUND(R1316*$AA$9,1)</f>
        <v>78581.3</v>
      </c>
      <c r="V1316" s="47" t="n">
        <f aca="false">ROUND(R1316*$AB$9,1)</f>
        <v>81825.6</v>
      </c>
      <c r="W1316" s="47" t="n">
        <f aca="false">ROUND(R1316*$AC$9,1)</f>
        <v>84145.6</v>
      </c>
    </row>
    <row r="1317" customFormat="false" ht="45" hidden="false" customHeight="true" outlineLevel="0" collapsed="false">
      <c r="A1317" s="29" t="s">
        <v>204</v>
      </c>
      <c r="B1317" s="29"/>
      <c r="C1317" s="64" t="s">
        <v>40</v>
      </c>
      <c r="D1317" s="64" t="n">
        <v>10</v>
      </c>
      <c r="E1317" s="64" t="s">
        <v>73</v>
      </c>
      <c r="F1317" s="43"/>
      <c r="G1317" s="43" t="n">
        <f aca="false">IF(SUM(P1317:W1317)&gt;0,1,0)</f>
        <v>1</v>
      </c>
      <c r="H1317" s="46" t="s">
        <v>49</v>
      </c>
      <c r="I1317" s="46" t="n">
        <v>1</v>
      </c>
      <c r="J1317" s="44" t="str">
        <f aca="false">H1317&amp;"_"&amp;I1317</f>
        <v>388_1</v>
      </c>
      <c r="K1317" s="45" t="str">
        <f aca="false">VLOOKUP(H1317,ГРБС!$A$2:$D$25,4,0)&amp;IF(I131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7" s="65" t="s">
        <v>49</v>
      </c>
      <c r="M1317" s="65" t="s">
        <v>131</v>
      </c>
      <c r="N1317" s="65" t="n">
        <v>4746000</v>
      </c>
      <c r="O1317" s="65" t="n">
        <v>612</v>
      </c>
      <c r="P1317" s="47" t="n">
        <v>5470.8</v>
      </c>
      <c r="Q1317" s="47" t="n">
        <v>5470.8</v>
      </c>
      <c r="R1317" s="47" t="n">
        <v>0</v>
      </c>
      <c r="S1317" s="47" t="n">
        <f aca="false">ROUND(R1317*$Y$9,1)</f>
        <v>0</v>
      </c>
      <c r="T1317" s="47" t="n">
        <f aca="false">ROUND(R1317*$Z$9,1)</f>
        <v>0</v>
      </c>
      <c r="U1317" s="47" t="n">
        <f aca="false">ROUND(R1317*$AA$9,1)</f>
        <v>0</v>
      </c>
      <c r="V1317" s="47" t="n">
        <f aca="false">ROUND(R1317*$AB$9,1)</f>
        <v>0</v>
      </c>
      <c r="W1317" s="47" t="n">
        <f aca="false">ROUND(R1317*$AC$9,1)</f>
        <v>0</v>
      </c>
    </row>
    <row r="1318" customFormat="false" ht="45" hidden="false" customHeight="true" outlineLevel="0" collapsed="false">
      <c r="A1318" s="29" t="s">
        <v>204</v>
      </c>
      <c r="B1318" s="29"/>
      <c r="C1318" s="64" t="s">
        <v>40</v>
      </c>
      <c r="D1318" s="64" t="n">
        <v>10</v>
      </c>
      <c r="E1318" s="64" t="s">
        <v>73</v>
      </c>
      <c r="F1318" s="43"/>
      <c r="G1318" s="43" t="n">
        <f aca="false">IF(SUM(P1318:W1318)&gt;0,1,0)</f>
        <v>1</v>
      </c>
      <c r="H1318" s="46" t="s">
        <v>49</v>
      </c>
      <c r="I1318" s="46" t="n">
        <v>1</v>
      </c>
      <c r="J1318" s="44" t="str">
        <f aca="false">H1318&amp;"_"&amp;I1318</f>
        <v>388_1</v>
      </c>
      <c r="K1318" s="45" t="str">
        <f aca="false">VLOOKUP(H1318,ГРБС!$A$2:$D$25,4,0)&amp;IF(I131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8" s="65" t="s">
        <v>49</v>
      </c>
      <c r="M1318" s="65" t="s">
        <v>80</v>
      </c>
      <c r="N1318" s="65" t="n">
        <v>4709900</v>
      </c>
      <c r="O1318" s="65" t="n">
        <v>611</v>
      </c>
      <c r="P1318" s="47" t="n">
        <v>129908.6</v>
      </c>
      <c r="Q1318" s="47" t="n">
        <v>133834.5</v>
      </c>
      <c r="R1318" s="47" t="n">
        <v>134741.8</v>
      </c>
      <c r="S1318" s="47" t="n">
        <f aca="false">ROUND(R1318*$Y$9,1)</f>
        <v>141533.7</v>
      </c>
      <c r="T1318" s="47" t="n">
        <f aca="false">ROUND(R1318*$Z$9,1)</f>
        <v>150315.8</v>
      </c>
      <c r="U1318" s="47" t="n">
        <f aca="false">ROUND(R1318*$AA$9,1)</f>
        <v>162806.5</v>
      </c>
      <c r="V1318" s="47" t="n">
        <f aca="false">ROUND(R1318*$AB$9,1)</f>
        <v>169528.2</v>
      </c>
      <c r="W1318" s="47" t="n">
        <f aca="false">ROUND(R1318*$AC$9,1)</f>
        <v>174334.6</v>
      </c>
    </row>
    <row r="1319" customFormat="false" ht="45" hidden="false" customHeight="true" outlineLevel="0" collapsed="false">
      <c r="A1319" s="29" t="s">
        <v>204</v>
      </c>
      <c r="B1319" s="29"/>
      <c r="C1319" s="64" t="s">
        <v>40</v>
      </c>
      <c r="D1319" s="64" t="n">
        <v>10</v>
      </c>
      <c r="E1319" s="64" t="s">
        <v>73</v>
      </c>
      <c r="F1319" s="43"/>
      <c r="G1319" s="43" t="n">
        <f aca="false">IF(SUM(P1319:W1319)&gt;0,1,0)</f>
        <v>1</v>
      </c>
      <c r="H1319" s="46" t="s">
        <v>49</v>
      </c>
      <c r="I1319" s="46" t="n">
        <v>1</v>
      </c>
      <c r="J1319" s="44" t="str">
        <f aca="false">H1319&amp;"_"&amp;I1319</f>
        <v>388_1</v>
      </c>
      <c r="K1319" s="45" t="str">
        <f aca="false">VLOOKUP(H1319,ГРБС!$A$2:$D$25,4,0)&amp;IF(I131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19" s="65" t="s">
        <v>49</v>
      </c>
      <c r="M1319" s="65" t="s">
        <v>80</v>
      </c>
      <c r="N1319" s="65" t="n">
        <v>4709900</v>
      </c>
      <c r="O1319" s="65" t="n">
        <v>612</v>
      </c>
      <c r="P1319" s="47" t="n">
        <v>531.3</v>
      </c>
      <c r="Q1319" s="47" t="n">
        <v>552.9</v>
      </c>
      <c r="R1319" s="47" t="n">
        <v>552.9</v>
      </c>
      <c r="S1319" s="47" t="n">
        <f aca="false">ROUND(R1319*$Y$9,1)</f>
        <v>580.8</v>
      </c>
      <c r="T1319" s="47" t="n">
        <f aca="false">ROUND(R1319*$Z$9,1)</f>
        <v>616.8</v>
      </c>
      <c r="U1319" s="47" t="n">
        <f aca="false">ROUND(R1319*$AA$9,1)</f>
        <v>668.1</v>
      </c>
      <c r="V1319" s="47" t="n">
        <f aca="false">ROUND(R1319*$AB$9,1)</f>
        <v>695.6</v>
      </c>
      <c r="W1319" s="47" t="n">
        <f aca="false">ROUND(R1319*$AC$9,1)</f>
        <v>715.4</v>
      </c>
    </row>
    <row r="1320" customFormat="false" ht="45" hidden="false" customHeight="true" outlineLevel="0" collapsed="false">
      <c r="A1320" s="29" t="s">
        <v>204</v>
      </c>
      <c r="B1320" s="29"/>
      <c r="C1320" s="64" t="s">
        <v>40</v>
      </c>
      <c r="D1320" s="64" t="n">
        <v>10</v>
      </c>
      <c r="E1320" s="64" t="s">
        <v>73</v>
      </c>
      <c r="F1320" s="43"/>
      <c r="G1320" s="43" t="n">
        <f aca="false">IF(SUM(P1320:W1320)&gt;0,1,0)</f>
        <v>1</v>
      </c>
      <c r="H1320" s="46" t="s">
        <v>49</v>
      </c>
      <c r="I1320" s="46" t="n">
        <v>1</v>
      </c>
      <c r="J1320" s="44" t="str">
        <f aca="false">H1320&amp;"_"&amp;I1320</f>
        <v>388_1</v>
      </c>
      <c r="K1320" s="45" t="str">
        <f aca="false">VLOOKUP(H1320,ГРБС!$A$2:$D$25,4,0)&amp;IF(I132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20" s="65" t="s">
        <v>49</v>
      </c>
      <c r="M1320" s="65" t="s">
        <v>80</v>
      </c>
      <c r="N1320" s="65" t="n">
        <v>4719900</v>
      </c>
      <c r="O1320" s="65" t="n">
        <v>611</v>
      </c>
      <c r="P1320" s="47" t="n">
        <v>13725.9</v>
      </c>
      <c r="Q1320" s="47" t="n">
        <v>13896</v>
      </c>
      <c r="R1320" s="47" t="n">
        <v>13950.4</v>
      </c>
      <c r="S1320" s="47" t="n">
        <f aca="false">ROUND(R1320*$Y$9,1)</f>
        <v>14653.6</v>
      </c>
      <c r="T1320" s="47" t="n">
        <f aca="false">ROUND(R1320*$Z$9,1)</f>
        <v>15562.8</v>
      </c>
      <c r="U1320" s="47" t="n">
        <f aca="false">ROUND(R1320*$AA$9,1)</f>
        <v>16856.1</v>
      </c>
      <c r="V1320" s="47" t="n">
        <f aca="false">ROUND(R1320*$AB$9,1)</f>
        <v>17552</v>
      </c>
      <c r="W1320" s="47" t="n">
        <f aca="false">ROUND(R1320*$AC$9,1)</f>
        <v>18049.6</v>
      </c>
    </row>
    <row r="1321" customFormat="false" ht="45" hidden="false" customHeight="true" outlineLevel="0" collapsed="false">
      <c r="A1321" s="29" t="s">
        <v>204</v>
      </c>
      <c r="B1321" s="29"/>
      <c r="C1321" s="64" t="s">
        <v>40</v>
      </c>
      <c r="D1321" s="64" t="n">
        <v>10</v>
      </c>
      <c r="E1321" s="64" t="s">
        <v>73</v>
      </c>
      <c r="F1321" s="43"/>
      <c r="G1321" s="43" t="n">
        <f aca="false">IF(SUM(P1321:W1321)&gt;0,1,0)</f>
        <v>1</v>
      </c>
      <c r="H1321" s="46" t="s">
        <v>49</v>
      </c>
      <c r="I1321" s="46" t="n">
        <v>1</v>
      </c>
      <c r="J1321" s="44" t="str">
        <f aca="false">H1321&amp;"_"&amp;I1321</f>
        <v>388_1</v>
      </c>
      <c r="K1321" s="45" t="str">
        <f aca="false">VLOOKUP(H1321,ГРБС!$A$2:$D$25,4,0)&amp;IF(I132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21" s="65" t="s">
        <v>49</v>
      </c>
      <c r="M1321" s="65" t="s">
        <v>80</v>
      </c>
      <c r="N1321" s="65" t="n">
        <v>4719900</v>
      </c>
      <c r="O1321" s="65" t="n">
        <v>612</v>
      </c>
      <c r="P1321" s="47" t="n">
        <v>11004.6</v>
      </c>
      <c r="Q1321" s="47" t="n">
        <v>11008.1</v>
      </c>
      <c r="R1321" s="47" t="n">
        <v>11008.1</v>
      </c>
      <c r="S1321" s="47" t="n">
        <f aca="false">ROUND(R1321*$Y$9,1)</f>
        <v>11563</v>
      </c>
      <c r="T1321" s="47" t="n">
        <f aca="false">ROUND(R1321*$Z$9,1)</f>
        <v>12280.5</v>
      </c>
      <c r="U1321" s="47" t="n">
        <f aca="false">ROUND(R1321*$AA$9,1)</f>
        <v>13300.9</v>
      </c>
      <c r="V1321" s="47" t="n">
        <f aca="false">ROUND(R1321*$AB$9,1)</f>
        <v>13850.1</v>
      </c>
      <c r="W1321" s="47" t="n">
        <f aca="false">ROUND(R1321*$AC$9,1)</f>
        <v>14242.7</v>
      </c>
    </row>
    <row r="1322" customFormat="false" ht="45" hidden="false" customHeight="true" outlineLevel="0" collapsed="false">
      <c r="A1322" s="29" t="s">
        <v>204</v>
      </c>
      <c r="B1322" s="29"/>
      <c r="C1322" s="64" t="s">
        <v>40</v>
      </c>
      <c r="D1322" s="64" t="n">
        <v>10</v>
      </c>
      <c r="E1322" s="64" t="s">
        <v>73</v>
      </c>
      <c r="F1322" s="43"/>
      <c r="G1322" s="43" t="n">
        <f aca="false">IF(SUM(P1322:W1322)&gt;0,1,0)</f>
        <v>1</v>
      </c>
      <c r="H1322" s="17" t="s">
        <v>49</v>
      </c>
      <c r="I1322" s="46" t="n">
        <v>1</v>
      </c>
      <c r="J1322" s="44" t="str">
        <f aca="false">H1322&amp;"_"&amp;I1322</f>
        <v>388_1</v>
      </c>
      <c r="K1322" s="45" t="str">
        <f aca="false">VLOOKUP(H1322,ГРБС!$A$2:$D$25,4,0)&amp;IF(I132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22" s="65" t="n">
        <v>388</v>
      </c>
      <c r="M1322" s="65" t="s">
        <v>75</v>
      </c>
      <c r="N1322" s="65" t="s">
        <v>87</v>
      </c>
      <c r="O1322" s="65" t="s">
        <v>88</v>
      </c>
      <c r="P1322" s="47" t="n">
        <v>213900</v>
      </c>
      <c r="Q1322" s="47" t="n">
        <v>0</v>
      </c>
      <c r="R1322" s="47" t="n">
        <v>0</v>
      </c>
      <c r="S1322" s="47" t="n">
        <f aca="false">ROUND(R1322*$Y$9,1)</f>
        <v>0</v>
      </c>
      <c r="T1322" s="47" t="n">
        <f aca="false">ROUND(R1322*$Z$9,1)</f>
        <v>0</v>
      </c>
      <c r="U1322" s="47" t="n">
        <f aca="false">ROUND(R1322*$AA$9,1)</f>
        <v>0</v>
      </c>
      <c r="V1322" s="47" t="n">
        <f aca="false">ROUND(R1322*$AB$9,1)</f>
        <v>0</v>
      </c>
      <c r="W1322" s="47" t="n">
        <f aca="false">ROUND(R1322*$AC$9,1)</f>
        <v>0</v>
      </c>
    </row>
    <row r="1323" s="39" customFormat="true" ht="45" hidden="false" customHeight="false" outlineLevel="0" collapsed="false">
      <c r="A1323" s="29" t="s">
        <v>204</v>
      </c>
      <c r="B1323" s="29"/>
      <c r="C1323" s="64" t="s">
        <v>40</v>
      </c>
      <c r="D1323" s="64" t="n">
        <v>10</v>
      </c>
      <c r="E1323" s="64" t="s">
        <v>73</v>
      </c>
      <c r="F1323" s="68"/>
      <c r="G1323" s="43" t="n">
        <f aca="false">IF(SUM(P1323:W1323)&gt;0,1,0)</f>
        <v>1</v>
      </c>
      <c r="H1323" s="17" t="s">
        <v>49</v>
      </c>
      <c r="I1323" s="35" t="n">
        <v>2</v>
      </c>
      <c r="J1323" s="44" t="str">
        <f aca="false">H1323&amp;"_"&amp;I1323</f>
        <v>388_2</v>
      </c>
      <c r="K1323" s="45" t="str">
        <f aca="false">VLOOKUP(H1323,ГРБС!$A$2:$D$25,4,0)&amp;IF(I132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323" s="35" t="s">
        <v>44</v>
      </c>
      <c r="M1323" s="35" t="s">
        <v>44</v>
      </c>
      <c r="N1323" s="35" t="s">
        <v>44</v>
      </c>
      <c r="O1323" s="35" t="s">
        <v>44</v>
      </c>
      <c r="P1323" s="47"/>
      <c r="Q1323" s="47" t="n">
        <v>32941.5</v>
      </c>
      <c r="R1323" s="47" t="n">
        <v>33302.2</v>
      </c>
      <c r="S1323" s="47" t="n">
        <f aca="false">ROUND(R1323*$Y$9,1)</f>
        <v>34980.9</v>
      </c>
      <c r="T1323" s="47" t="n">
        <f aca="false">ROUND(R1323*$Z$9,1)</f>
        <v>37151.4</v>
      </c>
      <c r="U1323" s="47" t="n">
        <f aca="false">ROUND(R1323*$AA$9,1)</f>
        <v>40238.6</v>
      </c>
      <c r="V1323" s="47" t="n">
        <f aca="false">ROUND(R1323*$AB$9,1)</f>
        <v>41899.8</v>
      </c>
      <c r="W1323" s="47" t="n">
        <f aca="false">ROUND(R1323*$AC$9,1)</f>
        <v>43087.8</v>
      </c>
    </row>
    <row r="1324" s="39" customFormat="true" ht="71.25" hidden="false" customHeight="true" outlineLevel="0" collapsed="false">
      <c r="A1324" s="29" t="s">
        <v>205</v>
      </c>
      <c r="B1324" s="29" t="str">
        <f aca="false">VLOOKUP(A1324,Кодификатор!$B$2:$F$233,5,0)</f>
        <v>Медико-биологическое и медико-санитарное обеспечение спортсменов сборных команд Российской Федерации</v>
      </c>
      <c r="C1324" s="59" t="s">
        <v>40</v>
      </c>
      <c r="D1324" s="59" t="n">
        <v>10</v>
      </c>
      <c r="E1324" s="59" t="s">
        <v>90</v>
      </c>
      <c r="F1324" s="60" t="n">
        <v>1002</v>
      </c>
      <c r="G1324" s="60" t="n">
        <v>1</v>
      </c>
      <c r="H1324" s="59" t="s">
        <v>42</v>
      </c>
      <c r="I1324" s="61" t="n">
        <v>3</v>
      </c>
      <c r="J1324" s="62" t="str">
        <f aca="false">H1324&amp;"_"&amp;I1324</f>
        <v>Всего_3</v>
      </c>
      <c r="K1324" s="29" t="s">
        <v>43</v>
      </c>
      <c r="L1324" s="35" t="s">
        <v>44</v>
      </c>
      <c r="M1324" s="35" t="s">
        <v>44</v>
      </c>
      <c r="N1324" s="35" t="s">
        <v>44</v>
      </c>
      <c r="O1324" s="35" t="s">
        <v>44</v>
      </c>
      <c r="P1324" s="36" t="n">
        <f aca="false">SUM(P1327:P1333)</f>
        <v>2232990.4</v>
      </c>
      <c r="Q1324" s="36" t="n">
        <f aca="false">SUM(Q1327:Q1333)</f>
        <v>2110486.2</v>
      </c>
      <c r="R1324" s="36" t="n">
        <f aca="false">SUM(R1327:R1333)</f>
        <v>2110486.1</v>
      </c>
      <c r="S1324" s="36" t="n">
        <f aca="false">SUM(S1327:S1333)</f>
        <v>2216868.5</v>
      </c>
      <c r="T1324" s="36" t="n">
        <f aca="false">SUM(T1327:T1333)</f>
        <v>2354424</v>
      </c>
      <c r="U1324" s="36" t="n">
        <f aca="false">SUM(U1327:U1333)</f>
        <v>2550068.9</v>
      </c>
      <c r="V1324" s="36" t="n">
        <f aca="false">SUM(V1327:V1333)</f>
        <v>2655351.5</v>
      </c>
      <c r="W1324" s="36" t="n">
        <f aca="false">SUM(W1327:W1333)</f>
        <v>2730636.3</v>
      </c>
    </row>
    <row r="1325" s="39" customFormat="true" ht="28.5" hidden="false" customHeight="true" outlineLevel="0" collapsed="false">
      <c r="A1325" s="29" t="s">
        <v>205</v>
      </c>
      <c r="B1325" s="29"/>
      <c r="C1325" s="59" t="str">
        <f aca="false">C1324</f>
        <v>001</v>
      </c>
      <c r="D1325" s="59" t="n">
        <f aca="false">D1324</f>
        <v>10</v>
      </c>
      <c r="E1325" s="59" t="str">
        <f aca="false">E1324</f>
        <v>02</v>
      </c>
      <c r="F1325" s="59" t="n">
        <f aca="false">F1324</f>
        <v>1002</v>
      </c>
      <c r="G1325" s="60" t="n">
        <v>1</v>
      </c>
      <c r="H1325" s="59" t="s">
        <v>42</v>
      </c>
      <c r="I1325" s="62" t="n">
        <v>1</v>
      </c>
      <c r="J1325" s="62" t="str">
        <f aca="false">H1325&amp;"_"&amp;I1325</f>
        <v>Всего_1</v>
      </c>
      <c r="K1325" s="29" t="s">
        <v>45</v>
      </c>
      <c r="L1325" s="63" t="s">
        <v>44</v>
      </c>
      <c r="M1325" s="63" t="s">
        <v>44</v>
      </c>
      <c r="N1325" s="63" t="s">
        <v>44</v>
      </c>
      <c r="O1325" s="63" t="s">
        <v>44</v>
      </c>
      <c r="P1325" s="36" t="n">
        <f aca="false">SUMIF($I$1327:$I$1333,$I1325,P$1327:P$1333)</f>
        <v>2232990.4</v>
      </c>
      <c r="Q1325" s="36" t="n">
        <f aca="false">SUMIF($I$1327:$I$1333,$I1325,Q$1327:Q$1333)</f>
        <v>2110486.2</v>
      </c>
      <c r="R1325" s="36" t="n">
        <f aca="false">SUMIF($I$1327:$I$1333,$I1325,R$1327:R$1333)</f>
        <v>2110486.1</v>
      </c>
      <c r="S1325" s="36" t="n">
        <f aca="false">SUMIF($I$1327:$I$1333,$I1325,S$1327:S$1333)</f>
        <v>2216868.5</v>
      </c>
      <c r="T1325" s="36" t="n">
        <f aca="false">SUMIF($I$1327:$I$1333,$I1325,T$1327:T$1333)</f>
        <v>2354424</v>
      </c>
      <c r="U1325" s="36" t="n">
        <f aca="false">SUMIF($I$1327:$I$1333,$I1325,U$1327:U$1333)</f>
        <v>2550068.9</v>
      </c>
      <c r="V1325" s="36" t="n">
        <f aca="false">SUMIF($I$1327:$I$1333,$I1325,V$1327:V$1333)</f>
        <v>2655351.5</v>
      </c>
      <c r="W1325" s="36" t="n">
        <f aca="false">SUMIF($I$1327:$I$1333,$I1325,W$1327:W$1333)</f>
        <v>2730636.3</v>
      </c>
    </row>
    <row r="1326" s="39" customFormat="true" ht="28.5" hidden="false" customHeight="false" outlineLevel="0" collapsed="false">
      <c r="A1326" s="29" t="s">
        <v>205</v>
      </c>
      <c r="B1326" s="29"/>
      <c r="C1326" s="59" t="str">
        <f aca="false">C1325</f>
        <v>001</v>
      </c>
      <c r="D1326" s="59" t="n">
        <f aca="false">D1325</f>
        <v>10</v>
      </c>
      <c r="E1326" s="59" t="str">
        <f aca="false">E1325</f>
        <v>02</v>
      </c>
      <c r="F1326" s="59" t="n">
        <f aca="false">F1325</f>
        <v>1002</v>
      </c>
      <c r="G1326" s="60" t="n">
        <v>1</v>
      </c>
      <c r="H1326" s="59" t="s">
        <v>42</v>
      </c>
      <c r="I1326" s="62" t="n">
        <v>2</v>
      </c>
      <c r="J1326" s="62" t="str">
        <f aca="false">H1326&amp;"_"&amp;I1326</f>
        <v>Всего_2</v>
      </c>
      <c r="K1326" s="29" t="s">
        <v>47</v>
      </c>
      <c r="L1326" s="35" t="s">
        <v>44</v>
      </c>
      <c r="M1326" s="35" t="s">
        <v>44</v>
      </c>
      <c r="N1326" s="35" t="s">
        <v>44</v>
      </c>
      <c r="O1326" s="35" t="s">
        <v>44</v>
      </c>
      <c r="P1326" s="36" t="n">
        <f aca="false">SUMIF($I$1327:$I$1333,$I1326,P$1327:P$1333)</f>
        <v>0</v>
      </c>
      <c r="Q1326" s="36" t="n">
        <f aca="false">SUMIF($I$1327:$I$1333,$I1326,Q$1327:Q$1333)</f>
        <v>0</v>
      </c>
      <c r="R1326" s="36" t="n">
        <f aca="false">SUMIF($I$1327:$I$1333,$I1326,R$1327:R$1333)</f>
        <v>0</v>
      </c>
      <c r="S1326" s="36" t="n">
        <f aca="false">SUMIF($I$1327:$I$1333,$I1326,S$1327:S$1333)</f>
        <v>0</v>
      </c>
      <c r="T1326" s="36" t="n">
        <f aca="false">SUMIF($I$1327:$I$1333,$I1326,T$1327:T$1333)</f>
        <v>0</v>
      </c>
      <c r="U1326" s="36" t="n">
        <f aca="false">SUMIF($I$1327:$I$1333,$I1326,U$1327:U$1333)</f>
        <v>0</v>
      </c>
      <c r="V1326" s="36" t="n">
        <f aca="false">SUMIF($I$1327:$I$1333,$I1326,V$1327:V$1333)</f>
        <v>0</v>
      </c>
      <c r="W1326" s="36" t="n">
        <f aca="false">SUMIF($I$1327:$I$1333,$I1326,W$1327:W$1333)</f>
        <v>0</v>
      </c>
    </row>
    <row r="1327" customFormat="false" ht="45" hidden="false" customHeight="true" outlineLevel="0" collapsed="false">
      <c r="A1327" s="29" t="s">
        <v>205</v>
      </c>
      <c r="B1327" s="29"/>
      <c r="C1327" s="64" t="s">
        <v>40</v>
      </c>
      <c r="D1327" s="64" t="n">
        <v>10</v>
      </c>
      <c r="E1327" s="64" t="s">
        <v>90</v>
      </c>
      <c r="F1327" s="43"/>
      <c r="G1327" s="43" t="n">
        <f aca="false">IF(SUM(P1327:W1327)&gt;0,1,0)</f>
        <v>1</v>
      </c>
      <c r="H1327" s="46" t="s">
        <v>49</v>
      </c>
      <c r="I1327" s="46" t="n">
        <v>1</v>
      </c>
      <c r="J1327" s="44" t="str">
        <f aca="false">H1327&amp;"_"&amp;I1327</f>
        <v>388_1</v>
      </c>
      <c r="K1327" s="45" t="str">
        <f aca="false">VLOOKUP(H1327,ГРБС!$A$2:$D$25,4,0)&amp;IF(I132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27" s="65" t="s">
        <v>49</v>
      </c>
      <c r="M1327" s="65" t="s">
        <v>78</v>
      </c>
      <c r="N1327" s="65" t="n">
        <v>4709900</v>
      </c>
      <c r="O1327" s="65" t="n">
        <v>611</v>
      </c>
      <c r="P1327" s="47" t="n">
        <v>242777.9</v>
      </c>
      <c r="Q1327" s="47" t="n">
        <v>249439.8</v>
      </c>
      <c r="R1327" s="47" t="n">
        <v>249439.8</v>
      </c>
      <c r="S1327" s="47" t="n">
        <f aca="false">ROUND(R1327*$Y$9,1)</f>
        <v>262013.2</v>
      </c>
      <c r="T1327" s="47" t="n">
        <f aca="false">ROUND(R1327*$Z$9,1)</f>
        <v>278271</v>
      </c>
      <c r="U1327" s="47" t="n">
        <f aca="false">ROUND(R1327*$AA$9,1)</f>
        <v>301394.4</v>
      </c>
      <c r="V1327" s="47" t="n">
        <f aca="false">ROUND(R1327*$AB$9,1)</f>
        <v>313837.8</v>
      </c>
      <c r="W1327" s="47" t="n">
        <f aca="false">ROUND(R1327*$AC$9,1)</f>
        <v>322735.8</v>
      </c>
    </row>
    <row r="1328" customFormat="false" ht="45" hidden="false" customHeight="true" outlineLevel="0" collapsed="false">
      <c r="A1328" s="29" t="s">
        <v>205</v>
      </c>
      <c r="B1328" s="29"/>
      <c r="C1328" s="64" t="s">
        <v>40</v>
      </c>
      <c r="D1328" s="64" t="n">
        <v>10</v>
      </c>
      <c r="E1328" s="64" t="s">
        <v>90</v>
      </c>
      <c r="F1328" s="43"/>
      <c r="G1328" s="43" t="n">
        <f aca="false">IF(SUM(P1328:W1328)&gt;0,1,0)</f>
        <v>1</v>
      </c>
      <c r="H1328" s="46" t="s">
        <v>49</v>
      </c>
      <c r="I1328" s="46" t="n">
        <v>1</v>
      </c>
      <c r="J1328" s="44" t="str">
        <f aca="false">H1328&amp;"_"&amp;I1328</f>
        <v>388_1</v>
      </c>
      <c r="K1328" s="45" t="str">
        <f aca="false">VLOOKUP(H1328,ГРБС!$A$2:$D$25,4,0)&amp;IF(I132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28" s="65" t="s">
        <v>49</v>
      </c>
      <c r="M1328" s="65" t="s">
        <v>78</v>
      </c>
      <c r="N1328" s="65" t="n">
        <v>4709900</v>
      </c>
      <c r="O1328" s="65" t="n">
        <v>612</v>
      </c>
      <c r="P1328" s="47" t="n">
        <v>125601.2</v>
      </c>
      <c r="Q1328" s="47" t="n">
        <v>139508.2</v>
      </c>
      <c r="R1328" s="47" t="n">
        <v>139508.2</v>
      </c>
      <c r="S1328" s="47" t="n">
        <f aca="false">ROUND(R1328*$Y$9,1)</f>
        <v>146540.3</v>
      </c>
      <c r="T1328" s="47" t="n">
        <f aca="false">ROUND(R1328*$Z$9,1)</f>
        <v>155633.1</v>
      </c>
      <c r="U1328" s="47" t="n">
        <f aca="false">ROUND(R1328*$AA$9,1)</f>
        <v>168565.7</v>
      </c>
      <c r="V1328" s="47" t="n">
        <f aca="false">ROUND(R1328*$AB$9,1)</f>
        <v>175525.1</v>
      </c>
      <c r="W1328" s="47" t="n">
        <f aca="false">ROUND(R1328*$AC$9,1)</f>
        <v>180501.6</v>
      </c>
    </row>
    <row r="1329" customFormat="false" ht="45" hidden="false" customHeight="true" outlineLevel="0" collapsed="false">
      <c r="A1329" s="29" t="s">
        <v>205</v>
      </c>
      <c r="B1329" s="29"/>
      <c r="C1329" s="64" t="s">
        <v>40</v>
      </c>
      <c r="D1329" s="64" t="n">
        <v>10</v>
      </c>
      <c r="E1329" s="64" t="s">
        <v>90</v>
      </c>
      <c r="F1329" s="43"/>
      <c r="G1329" s="43" t="n">
        <f aca="false">IF(SUM(P1329:W1329)&gt;0,1,0)</f>
        <v>1</v>
      </c>
      <c r="H1329" s="46" t="s">
        <v>49</v>
      </c>
      <c r="I1329" s="46" t="n">
        <v>1</v>
      </c>
      <c r="J1329" s="44" t="str">
        <f aca="false">H1329&amp;"_"&amp;I1329</f>
        <v>388_1</v>
      </c>
      <c r="K1329" s="45" t="str">
        <f aca="false">VLOOKUP(H1329,ГРБС!$A$2:$D$25,4,0)&amp;IF(I132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29" s="65" t="s">
        <v>49</v>
      </c>
      <c r="M1329" s="65" t="s">
        <v>91</v>
      </c>
      <c r="N1329" s="65" t="n">
        <v>4719900</v>
      </c>
      <c r="O1329" s="65" t="n">
        <v>611</v>
      </c>
      <c r="P1329" s="47" t="n">
        <v>130726.5</v>
      </c>
      <c r="Q1329" s="47" t="n">
        <v>134313.8</v>
      </c>
      <c r="R1329" s="47" t="n">
        <v>134313.8</v>
      </c>
      <c r="S1329" s="47" t="n">
        <f aca="false">ROUND(R1329*$Y$9,1)</f>
        <v>141084.1</v>
      </c>
      <c r="T1329" s="47" t="n">
        <f aca="false">ROUND(R1329*$Z$9,1)</f>
        <v>149838.3</v>
      </c>
      <c r="U1329" s="47" t="n">
        <f aca="false">ROUND(R1329*$AA$9,1)</f>
        <v>162289.4</v>
      </c>
      <c r="V1329" s="47" t="n">
        <f aca="false">ROUND(R1329*$AB$9,1)</f>
        <v>168989.7</v>
      </c>
      <c r="W1329" s="47" t="n">
        <f aca="false">ROUND(R1329*$AC$9,1)</f>
        <v>173780.9</v>
      </c>
    </row>
    <row r="1330" customFormat="false" ht="45" hidden="false" customHeight="true" outlineLevel="0" collapsed="false">
      <c r="A1330" s="29" t="s">
        <v>205</v>
      </c>
      <c r="B1330" s="29"/>
      <c r="C1330" s="64" t="s">
        <v>40</v>
      </c>
      <c r="D1330" s="64" t="n">
        <v>10</v>
      </c>
      <c r="E1330" s="64" t="s">
        <v>90</v>
      </c>
      <c r="F1330" s="43"/>
      <c r="G1330" s="43" t="n">
        <f aca="false">IF(SUM(P1330:W1330)&gt;0,1,0)</f>
        <v>1</v>
      </c>
      <c r="H1330" s="46" t="s">
        <v>49</v>
      </c>
      <c r="I1330" s="46" t="n">
        <v>1</v>
      </c>
      <c r="J1330" s="44" t="str">
        <f aca="false">H1330&amp;"_"&amp;I1330</f>
        <v>388_1</v>
      </c>
      <c r="K1330" s="45" t="str">
        <f aca="false">VLOOKUP(H1330,ГРБС!$A$2:$D$25,4,0)&amp;IF(I133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30" s="65" t="s">
        <v>49</v>
      </c>
      <c r="M1330" s="65" t="s">
        <v>91</v>
      </c>
      <c r="N1330" s="65" t="n">
        <v>4719900</v>
      </c>
      <c r="O1330" s="65" t="n">
        <v>612</v>
      </c>
      <c r="P1330" s="47" t="n">
        <v>1455842.9</v>
      </c>
      <c r="Q1330" s="47" t="n">
        <v>1353775.5</v>
      </c>
      <c r="R1330" s="47" t="n">
        <v>1353775.4</v>
      </c>
      <c r="S1330" s="47" t="n">
        <f aca="false">ROUND(R1330*$Y$9,1)</f>
        <v>1422014.7</v>
      </c>
      <c r="T1330" s="47" t="n">
        <f aca="false">ROUND(R1330*$Z$9,1)</f>
        <v>1510249.8</v>
      </c>
      <c r="U1330" s="47" t="n">
        <f aca="false">ROUND(R1330*$AA$9,1)</f>
        <v>1635746.6</v>
      </c>
      <c r="V1330" s="47" t="n">
        <f aca="false">ROUND(R1330*$AB$9,1)</f>
        <v>1703280.4</v>
      </c>
      <c r="W1330" s="47" t="n">
        <f aca="false">ROUND(R1330*$AC$9,1)</f>
        <v>1751571.9</v>
      </c>
    </row>
    <row r="1331" customFormat="false" ht="45" hidden="false" customHeight="true" outlineLevel="0" collapsed="false">
      <c r="A1331" s="29" t="s">
        <v>205</v>
      </c>
      <c r="B1331" s="29"/>
      <c r="C1331" s="64" t="s">
        <v>40</v>
      </c>
      <c r="D1331" s="64" t="n">
        <v>10</v>
      </c>
      <c r="E1331" s="64" t="s">
        <v>90</v>
      </c>
      <c r="F1331" s="43"/>
      <c r="G1331" s="43" t="n">
        <f aca="false">IF(SUM(P1331:W1331)&gt;0,1,0)</f>
        <v>1</v>
      </c>
      <c r="H1331" s="46" t="s">
        <v>49</v>
      </c>
      <c r="I1331" s="46" t="n">
        <v>1</v>
      </c>
      <c r="J1331" s="44" t="str">
        <f aca="false">H1331&amp;"_"&amp;I1331</f>
        <v>388_1</v>
      </c>
      <c r="K1331" s="45" t="str">
        <f aca="false">VLOOKUP(H1331,ГРБС!$A$2:$D$25,4,0)&amp;IF(I133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31" s="65" t="s">
        <v>49</v>
      </c>
      <c r="M1331" s="65" t="s">
        <v>80</v>
      </c>
      <c r="N1331" s="65" t="n">
        <v>4709900</v>
      </c>
      <c r="O1331" s="65" t="n">
        <v>612</v>
      </c>
      <c r="P1331" s="47" t="n">
        <v>13135.6</v>
      </c>
      <c r="Q1331" s="47" t="n">
        <v>13542.6</v>
      </c>
      <c r="R1331" s="47" t="n">
        <v>13542.6</v>
      </c>
      <c r="S1331" s="47" t="n">
        <f aca="false">ROUND(R1331*$Y$9,1)</f>
        <v>14225.2</v>
      </c>
      <c r="T1331" s="47" t="n">
        <f aca="false">ROUND(R1331*$Z$9,1)</f>
        <v>15107.9</v>
      </c>
      <c r="U1331" s="47" t="n">
        <f aca="false">ROUND(R1331*$AA$9,1)</f>
        <v>16363.3</v>
      </c>
      <c r="V1331" s="47" t="n">
        <f aca="false">ROUND(R1331*$AB$9,1)</f>
        <v>17038.9</v>
      </c>
      <c r="W1331" s="47" t="n">
        <f aca="false">ROUND(R1331*$AC$9,1)</f>
        <v>17522</v>
      </c>
    </row>
    <row r="1332" customFormat="false" ht="45" hidden="false" customHeight="true" outlineLevel="0" collapsed="false">
      <c r="A1332" s="29" t="s">
        <v>205</v>
      </c>
      <c r="B1332" s="29"/>
      <c r="C1332" s="64" t="s">
        <v>40</v>
      </c>
      <c r="D1332" s="64" t="n">
        <v>10</v>
      </c>
      <c r="E1332" s="64" t="s">
        <v>90</v>
      </c>
      <c r="F1332" s="43"/>
      <c r="G1332" s="43" t="n">
        <f aca="false">IF(SUM(P1332:W1332)&gt;0,1,0)</f>
        <v>1</v>
      </c>
      <c r="H1332" s="46" t="s">
        <v>49</v>
      </c>
      <c r="I1332" s="46" t="n">
        <v>1</v>
      </c>
      <c r="J1332" s="44" t="str">
        <f aca="false">H1332&amp;"_"&amp;I1332</f>
        <v>388_1</v>
      </c>
      <c r="K1332" s="45" t="str">
        <f aca="false">VLOOKUP(H1332,ГРБС!$A$2:$D$25,4,0)&amp;IF(I133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32" s="65" t="s">
        <v>49</v>
      </c>
      <c r="M1332" s="65" t="s">
        <v>75</v>
      </c>
      <c r="N1332" s="65" t="s">
        <v>189</v>
      </c>
      <c r="O1332" s="65" t="n">
        <v>241</v>
      </c>
      <c r="P1332" s="47" t="n">
        <v>264906.3</v>
      </c>
      <c r="Q1332" s="47" t="n">
        <v>219906.3</v>
      </c>
      <c r="R1332" s="47" t="n">
        <v>219906.3</v>
      </c>
      <c r="S1332" s="47" t="n">
        <f aca="false">ROUND(R1332*$Y$9,1)</f>
        <v>230991</v>
      </c>
      <c r="T1332" s="47" t="n">
        <f aca="false">ROUND(R1332*$Z$9,1)</f>
        <v>245323.9</v>
      </c>
      <c r="U1332" s="47" t="n">
        <f aca="false">ROUND(R1332*$AA$9,1)</f>
        <v>265709.5</v>
      </c>
      <c r="V1332" s="47" t="n">
        <f aca="false">ROUND(R1332*$AB$9,1)</f>
        <v>276679.6</v>
      </c>
      <c r="W1332" s="47" t="n">
        <f aca="false">ROUND(R1332*$AC$9,1)</f>
        <v>284524.1</v>
      </c>
    </row>
    <row r="1333" s="39" customFormat="true" ht="45" hidden="true" customHeight="true" outlineLevel="0" collapsed="false">
      <c r="A1333" s="29" t="s">
        <v>205</v>
      </c>
      <c r="B1333" s="86"/>
      <c r="C1333" s="64" t="s">
        <v>40</v>
      </c>
      <c r="D1333" s="64" t="n">
        <v>10</v>
      </c>
      <c r="E1333" s="64" t="s">
        <v>90</v>
      </c>
      <c r="F1333" s="68"/>
      <c r="G1333" s="43" t="n">
        <f aca="false">IF(SUM(P1333:W1333)&gt;0,1,0)</f>
        <v>0</v>
      </c>
      <c r="H1333" s="35" t="s">
        <v>49</v>
      </c>
      <c r="I1333" s="35" t="n">
        <v>2</v>
      </c>
      <c r="J1333" s="44" t="str">
        <f aca="false">H1333&amp;"_"&amp;I1333</f>
        <v>388_2</v>
      </c>
      <c r="K1333" s="45" t="str">
        <f aca="false">VLOOKUP(H1333,ГРБС!$A$2:$D$25,4,0)&amp;IF(I133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333" s="35" t="s">
        <v>44</v>
      </c>
      <c r="M1333" s="35" t="s">
        <v>44</v>
      </c>
      <c r="N1333" s="35" t="s">
        <v>44</v>
      </c>
      <c r="O1333" s="35" t="s">
        <v>44</v>
      </c>
      <c r="P1333" s="49"/>
      <c r="Q1333" s="49"/>
      <c r="R1333" s="49"/>
      <c r="S1333" s="49"/>
      <c r="T1333" s="49"/>
      <c r="U1333" s="49"/>
      <c r="V1333" s="49"/>
      <c r="W1333" s="49"/>
    </row>
    <row r="1334" s="39" customFormat="true" ht="156.75" hidden="false" customHeight="true" outlineLevel="0" collapsed="false">
      <c r="A1334" s="29" t="s">
        <v>206</v>
      </c>
      <c r="B1334" s="29" t="str">
        <f aca="false">VLOOKUP(A1334,Кодификатор!$B$2:$F$233,5,0)</f>
        <v>Обеспечение функциональной готовности к оказанию медико-санитарной помощи в условиях возникновения чрезвычайных ситуаций техногенного, природного и искусственного характера, инфекционных заболеваний и массовых неинфекционных заболеваний (отравлений).</v>
      </c>
      <c r="C1334" s="59" t="s">
        <v>40</v>
      </c>
      <c r="D1334" s="59" t="n">
        <v>10</v>
      </c>
      <c r="E1334" s="59" t="s">
        <v>94</v>
      </c>
      <c r="F1334" s="60" t="n">
        <v>1003</v>
      </c>
      <c r="G1334" s="60" t="n">
        <v>1</v>
      </c>
      <c r="H1334" s="59" t="s">
        <v>42</v>
      </c>
      <c r="I1334" s="61" t="n">
        <v>3</v>
      </c>
      <c r="J1334" s="62" t="str">
        <f aca="false">H1334&amp;"_"&amp;I1334</f>
        <v>Всего_3</v>
      </c>
      <c r="K1334" s="29" t="s">
        <v>43</v>
      </c>
      <c r="L1334" s="35" t="s">
        <v>44</v>
      </c>
      <c r="M1334" s="35" t="s">
        <v>44</v>
      </c>
      <c r="N1334" s="35" t="s">
        <v>44</v>
      </c>
      <c r="O1334" s="35" t="s">
        <v>44</v>
      </c>
      <c r="P1334" s="36" t="n">
        <f aca="false">SUM(P1337:P1345)</f>
        <v>7644403.3</v>
      </c>
      <c r="Q1334" s="36" t="n">
        <f aca="false">SUM(Q1337:Q1345)</f>
        <v>7873784.9</v>
      </c>
      <c r="R1334" s="36" t="n">
        <f aca="false">SUM(R1337:R1345)</f>
        <v>7904338.1</v>
      </c>
      <c r="S1334" s="36" t="n">
        <f aca="false">SUM(S1337:S1345)</f>
        <v>8302769.3</v>
      </c>
      <c r="T1334" s="36" t="n">
        <f aca="false">SUM(T1337:T1345)</f>
        <v>8817951.3</v>
      </c>
      <c r="U1334" s="36" t="n">
        <f aca="false">SUM(U1337:U1345)</f>
        <v>9550693.5</v>
      </c>
      <c r="V1334" s="36" t="n">
        <f aca="false">SUM(V1337:V1345)</f>
        <v>9945005.9</v>
      </c>
      <c r="W1334" s="36" t="n">
        <f aca="false">SUM(W1337:W1345)</f>
        <v>10226967.2</v>
      </c>
    </row>
    <row r="1335" s="39" customFormat="true" ht="28.5" hidden="false" customHeight="true" outlineLevel="0" collapsed="false">
      <c r="A1335" s="29" t="s">
        <v>206</v>
      </c>
      <c r="B1335" s="29"/>
      <c r="C1335" s="59" t="str">
        <f aca="false">C1334</f>
        <v>001</v>
      </c>
      <c r="D1335" s="59" t="n">
        <f aca="false">D1334</f>
        <v>10</v>
      </c>
      <c r="E1335" s="59" t="str">
        <f aca="false">E1334</f>
        <v>03</v>
      </c>
      <c r="F1335" s="59" t="n">
        <f aca="false">F1334</f>
        <v>1003</v>
      </c>
      <c r="G1335" s="60" t="n">
        <v>1</v>
      </c>
      <c r="H1335" s="59" t="s">
        <v>42</v>
      </c>
      <c r="I1335" s="62" t="n">
        <v>1</v>
      </c>
      <c r="J1335" s="62" t="str">
        <f aca="false">H1335&amp;"_"&amp;I1335</f>
        <v>Всего_1</v>
      </c>
      <c r="K1335" s="29" t="s">
        <v>45</v>
      </c>
      <c r="L1335" s="63" t="s">
        <v>44</v>
      </c>
      <c r="M1335" s="63" t="s">
        <v>44</v>
      </c>
      <c r="N1335" s="63" t="s">
        <v>44</v>
      </c>
      <c r="O1335" s="63" t="s">
        <v>44</v>
      </c>
      <c r="P1335" s="36" t="n">
        <f aca="false">SUMIF($I$1337:$I$1345,$I1335,P$1337:P$1345)</f>
        <v>7644403.3</v>
      </c>
      <c r="Q1335" s="36" t="n">
        <f aca="false">SUMIF($I$1337:$I$1345,$I1335,Q$1337:Q$1345)</f>
        <v>7873784.9</v>
      </c>
      <c r="R1335" s="36" t="n">
        <f aca="false">SUMIF($I$1337:$I$1345,$I1335,R$1337:R$1345)</f>
        <v>7904338.1</v>
      </c>
      <c r="S1335" s="36" t="n">
        <f aca="false">SUMIF($I$1337:$I$1345,$I1335,S$1337:S$1345)</f>
        <v>8302769.3</v>
      </c>
      <c r="T1335" s="36" t="n">
        <f aca="false">SUMIF($I$1337:$I$1345,$I1335,T$1337:T$1345)</f>
        <v>8817951.3</v>
      </c>
      <c r="U1335" s="36" t="n">
        <f aca="false">SUMIF($I$1337:$I$1345,$I1335,U$1337:U$1345)</f>
        <v>9550693.5</v>
      </c>
      <c r="V1335" s="36" t="n">
        <f aca="false">SUMIF($I$1337:$I$1345,$I1335,V$1337:V$1345)</f>
        <v>9945005.9</v>
      </c>
      <c r="W1335" s="36" t="n">
        <f aca="false">SUMIF($I$1337:$I$1345,$I1335,W$1337:W$1345)</f>
        <v>10226967.2</v>
      </c>
    </row>
    <row r="1336" s="39" customFormat="true" ht="28.5" hidden="false" customHeight="false" outlineLevel="0" collapsed="false">
      <c r="A1336" s="29" t="s">
        <v>206</v>
      </c>
      <c r="B1336" s="29"/>
      <c r="C1336" s="59" t="str">
        <f aca="false">C1335</f>
        <v>001</v>
      </c>
      <c r="D1336" s="59" t="n">
        <f aca="false">D1335</f>
        <v>10</v>
      </c>
      <c r="E1336" s="59" t="str">
        <f aca="false">E1335</f>
        <v>03</v>
      </c>
      <c r="F1336" s="59" t="n">
        <f aca="false">F1335</f>
        <v>1003</v>
      </c>
      <c r="G1336" s="60" t="n">
        <v>1</v>
      </c>
      <c r="H1336" s="59" t="s">
        <v>42</v>
      </c>
      <c r="I1336" s="62" t="n">
        <v>2</v>
      </c>
      <c r="J1336" s="62" t="str">
        <f aca="false">H1336&amp;"_"&amp;I1336</f>
        <v>Всего_2</v>
      </c>
      <c r="K1336" s="29" t="s">
        <v>47</v>
      </c>
      <c r="L1336" s="35" t="s">
        <v>44</v>
      </c>
      <c r="M1336" s="35" t="s">
        <v>44</v>
      </c>
      <c r="N1336" s="35" t="s">
        <v>44</v>
      </c>
      <c r="O1336" s="35" t="s">
        <v>44</v>
      </c>
      <c r="P1336" s="36" t="n">
        <f aca="false">SUMIF($I$1337:$I$1345,$I1336,P$1337:P$1345)</f>
        <v>0</v>
      </c>
      <c r="Q1336" s="36" t="n">
        <f aca="false">SUMIF($I$1337:$I$1345,$I1336,Q$1337:Q$1345)</f>
        <v>0</v>
      </c>
      <c r="R1336" s="36" t="n">
        <f aca="false">SUMIF($I$1337:$I$1345,$I1336,R$1337:R$1345)</f>
        <v>0</v>
      </c>
      <c r="S1336" s="36" t="n">
        <f aca="false">SUMIF($I$1337:$I$1345,$I1336,S$1337:S$1345)</f>
        <v>0</v>
      </c>
      <c r="T1336" s="36" t="n">
        <f aca="false">SUMIF($I$1337:$I$1345,$I1336,T$1337:T$1345)</f>
        <v>0</v>
      </c>
      <c r="U1336" s="36" t="n">
        <f aca="false">SUMIF($I$1337:$I$1345,$I1336,U$1337:U$1345)</f>
        <v>0</v>
      </c>
      <c r="V1336" s="36" t="n">
        <f aca="false">SUMIF($I$1337:$I$1345,$I1336,V$1337:V$1345)</f>
        <v>0</v>
      </c>
      <c r="W1336" s="36" t="n">
        <f aca="false">SUMIF($I$1337:$I$1345,$I1336,W$1337:W$1345)</f>
        <v>0</v>
      </c>
    </row>
    <row r="1337" customFormat="false" ht="45" hidden="false" customHeight="true" outlineLevel="0" collapsed="false">
      <c r="A1337" s="29" t="s">
        <v>206</v>
      </c>
      <c r="B1337" s="29"/>
      <c r="C1337" s="64" t="s">
        <v>40</v>
      </c>
      <c r="D1337" s="64" t="n">
        <v>10</v>
      </c>
      <c r="E1337" s="64" t="s">
        <v>94</v>
      </c>
      <c r="F1337" s="43"/>
      <c r="G1337" s="43" t="n">
        <f aca="false">IF(SUM(P1337:W1337)&gt;0,1,0)</f>
        <v>1</v>
      </c>
      <c r="H1337" s="46" t="s">
        <v>49</v>
      </c>
      <c r="I1337" s="46" t="n">
        <v>1</v>
      </c>
      <c r="J1337" s="44" t="str">
        <f aca="false">H1337&amp;"_"&amp;I1337</f>
        <v>388_1</v>
      </c>
      <c r="K1337" s="45" t="str">
        <f aca="false">VLOOKUP(H1337,ГРБС!$A$2:$D$25,4,0)&amp;IF(I133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37" s="65" t="s">
        <v>49</v>
      </c>
      <c r="M1337" s="65" t="s">
        <v>78</v>
      </c>
      <c r="N1337" s="65" t="n">
        <v>4709900</v>
      </c>
      <c r="O1337" s="65" t="n">
        <v>611</v>
      </c>
      <c r="P1337" s="47" t="n">
        <v>7154064.5</v>
      </c>
      <c r="Q1337" s="47" t="n">
        <v>7420203.8</v>
      </c>
      <c r="R1337" s="47" t="n">
        <v>7450709.6</v>
      </c>
      <c r="S1337" s="47" t="n">
        <f aca="false">ROUND(R1337*$Y$9,1)</f>
        <v>7826274.9</v>
      </c>
      <c r="T1337" s="47" t="n">
        <f aca="false">ROUND(R1337*$Z$9,1)</f>
        <v>8311890.6</v>
      </c>
      <c r="U1337" s="47" t="n">
        <f aca="false">ROUND(R1337*$AA$9,1)</f>
        <v>9002580.9</v>
      </c>
      <c r="V1337" s="47" t="n">
        <f aca="false">ROUND(R1337*$AB$9,1)</f>
        <v>9374263.8</v>
      </c>
      <c r="W1337" s="47" t="n">
        <f aca="false">ROUND(R1337*$AC$9,1)</f>
        <v>9640043.5</v>
      </c>
    </row>
    <row r="1338" customFormat="false" ht="45" hidden="false" customHeight="true" outlineLevel="0" collapsed="false">
      <c r="A1338" s="29" t="s">
        <v>206</v>
      </c>
      <c r="B1338" s="29"/>
      <c r="C1338" s="64" t="s">
        <v>40</v>
      </c>
      <c r="D1338" s="64" t="n">
        <v>10</v>
      </c>
      <c r="E1338" s="64" t="s">
        <v>94</v>
      </c>
      <c r="F1338" s="43"/>
      <c r="G1338" s="43" t="n">
        <f aca="false">IF(SUM(P1338:W1338)&gt;0,1,0)</f>
        <v>1</v>
      </c>
      <c r="H1338" s="46" t="s">
        <v>49</v>
      </c>
      <c r="I1338" s="46" t="n">
        <v>1</v>
      </c>
      <c r="J1338" s="44" t="str">
        <f aca="false">H1338&amp;"_"&amp;I1338</f>
        <v>388_1</v>
      </c>
      <c r="K1338" s="45" t="str">
        <f aca="false">VLOOKUP(H1338,ГРБС!$A$2:$D$25,4,0)&amp;IF(I133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38" s="65" t="s">
        <v>49</v>
      </c>
      <c r="M1338" s="65" t="s">
        <v>78</v>
      </c>
      <c r="N1338" s="65" t="n">
        <v>4709900</v>
      </c>
      <c r="O1338" s="65" t="n">
        <v>612</v>
      </c>
      <c r="P1338" s="47" t="n">
        <v>464235.4</v>
      </c>
      <c r="Q1338" s="47" t="n">
        <v>426493.8</v>
      </c>
      <c r="R1338" s="47" t="n">
        <v>426487.1</v>
      </c>
      <c r="S1338" s="47" t="n">
        <f aca="false">ROUND(R1338*$Y$9,1)</f>
        <v>447984.9</v>
      </c>
      <c r="T1338" s="47" t="n">
        <f aca="false">ROUND(R1338*$Z$9,1)</f>
        <v>475782.1</v>
      </c>
      <c r="U1338" s="47" t="n">
        <f aca="false">ROUND(R1338*$AA$9,1)</f>
        <v>515318</v>
      </c>
      <c r="V1338" s="47" t="n">
        <f aca="false">ROUND(R1338*$AB$9,1)</f>
        <v>536593.5</v>
      </c>
      <c r="W1338" s="47" t="n">
        <f aca="false">ROUND(R1338*$AC$9,1)</f>
        <v>551807.1</v>
      </c>
    </row>
    <row r="1339" customFormat="false" ht="45" hidden="false" customHeight="true" outlineLevel="0" collapsed="false">
      <c r="A1339" s="29" t="s">
        <v>206</v>
      </c>
      <c r="B1339" s="29"/>
      <c r="C1339" s="64" t="s">
        <v>40</v>
      </c>
      <c r="D1339" s="64" t="n">
        <v>10</v>
      </c>
      <c r="E1339" s="64" t="s">
        <v>94</v>
      </c>
      <c r="F1339" s="43"/>
      <c r="G1339" s="43" t="n">
        <f aca="false">IF(SUM(P1339:W1339)&gt;0,1,0)</f>
        <v>1</v>
      </c>
      <c r="H1339" s="46" t="s">
        <v>49</v>
      </c>
      <c r="I1339" s="46" t="n">
        <v>1</v>
      </c>
      <c r="J1339" s="44" t="str">
        <f aca="false">H1339&amp;"_"&amp;I1339</f>
        <v>388_1</v>
      </c>
      <c r="K1339" s="45" t="str">
        <f aca="false">VLOOKUP(H1339,ГРБС!$A$2:$D$25,4,0)&amp;IF(I133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39" s="65" t="s">
        <v>49</v>
      </c>
      <c r="M1339" s="65" t="s">
        <v>78</v>
      </c>
      <c r="N1339" s="65" t="n">
        <v>4719900</v>
      </c>
      <c r="O1339" s="65" t="n">
        <v>611</v>
      </c>
      <c r="P1339" s="47" t="n">
        <v>3877.7</v>
      </c>
      <c r="Q1339" s="47" t="n">
        <v>3956.7</v>
      </c>
      <c r="R1339" s="47" t="n">
        <v>3964.8</v>
      </c>
      <c r="S1339" s="47" t="n">
        <f aca="false">ROUND(R1339*$Y$9,1)</f>
        <v>4164.7</v>
      </c>
      <c r="T1339" s="47" t="n">
        <f aca="false">ROUND(R1339*$Z$9,1)</f>
        <v>4423.1</v>
      </c>
      <c r="U1339" s="47" t="n">
        <f aca="false">ROUND(R1339*$AA$9,1)</f>
        <v>4790.6</v>
      </c>
      <c r="V1339" s="47" t="n">
        <f aca="false">ROUND(R1339*$AB$9,1)</f>
        <v>4988.4</v>
      </c>
      <c r="W1339" s="47" t="n">
        <f aca="false">ROUND(R1339*$AC$9,1)</f>
        <v>5129.8</v>
      </c>
    </row>
    <row r="1340" customFormat="false" ht="45" hidden="false" customHeight="true" outlineLevel="0" collapsed="false">
      <c r="A1340" s="29" t="s">
        <v>206</v>
      </c>
      <c r="B1340" s="29"/>
      <c r="C1340" s="64" t="s">
        <v>40</v>
      </c>
      <c r="D1340" s="64" t="n">
        <v>10</v>
      </c>
      <c r="E1340" s="64" t="s">
        <v>94</v>
      </c>
      <c r="F1340" s="43"/>
      <c r="G1340" s="43" t="n">
        <f aca="false">IF(SUM(P1340:W1340)&gt;0,1,0)</f>
        <v>1</v>
      </c>
      <c r="H1340" s="46" t="s">
        <v>49</v>
      </c>
      <c r="I1340" s="46" t="n">
        <v>1</v>
      </c>
      <c r="J1340" s="44" t="str">
        <f aca="false">H1340&amp;"_"&amp;I1340</f>
        <v>388_1</v>
      </c>
      <c r="K1340" s="45" t="str">
        <f aca="false">VLOOKUP(H1340,ГРБС!$A$2:$D$25,4,0)&amp;IF(I134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40" s="65" t="s">
        <v>49</v>
      </c>
      <c r="M1340" s="65" t="s">
        <v>91</v>
      </c>
      <c r="N1340" s="65" t="n">
        <v>4719900</v>
      </c>
      <c r="O1340" s="65" t="n">
        <v>611</v>
      </c>
      <c r="P1340" s="47" t="n">
        <v>1120.7</v>
      </c>
      <c r="Q1340" s="47" t="n">
        <v>1246.9</v>
      </c>
      <c r="R1340" s="47" t="n">
        <v>1251.8</v>
      </c>
      <c r="S1340" s="47" t="n">
        <f aca="false">ROUND(R1340*$Y$9,1)</f>
        <v>1314.9</v>
      </c>
      <c r="T1340" s="47" t="n">
        <f aca="false">ROUND(R1340*$Z$9,1)</f>
        <v>1396.5</v>
      </c>
      <c r="U1340" s="47" t="n">
        <f aca="false">ROUND(R1340*$AA$9,1)</f>
        <v>1512.5</v>
      </c>
      <c r="V1340" s="47" t="n">
        <f aca="false">ROUND(R1340*$AB$9,1)</f>
        <v>1575</v>
      </c>
      <c r="W1340" s="47" t="n">
        <f aca="false">ROUND(R1340*$AC$9,1)</f>
        <v>1619.6</v>
      </c>
    </row>
    <row r="1341" customFormat="false" ht="45" hidden="false" customHeight="true" outlineLevel="0" collapsed="false">
      <c r="A1341" s="29" t="s">
        <v>206</v>
      </c>
      <c r="B1341" s="29"/>
      <c r="C1341" s="64" t="s">
        <v>40</v>
      </c>
      <c r="D1341" s="64" t="n">
        <v>10</v>
      </c>
      <c r="E1341" s="64" t="s">
        <v>94</v>
      </c>
      <c r="F1341" s="64"/>
      <c r="G1341" s="43" t="n">
        <f aca="false">IF(SUM(P1341:W1341)&gt;0,1,0)</f>
        <v>1</v>
      </c>
      <c r="H1341" s="65" t="s">
        <v>49</v>
      </c>
      <c r="I1341" s="46" t="n">
        <v>1</v>
      </c>
      <c r="J1341" s="44" t="str">
        <f aca="false">H1341&amp;"_"&amp;I1341</f>
        <v>388_1</v>
      </c>
      <c r="K1341" s="45" t="str">
        <f aca="false">VLOOKUP(H1341,ГРБС!$A$2:$D$25,4,0)&amp;IF(I134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41" s="65" t="s">
        <v>49</v>
      </c>
      <c r="M1341" s="65" t="s">
        <v>80</v>
      </c>
      <c r="N1341" s="65" t="s">
        <v>81</v>
      </c>
      <c r="O1341" s="65" t="s">
        <v>82</v>
      </c>
      <c r="P1341" s="47" t="n">
        <v>1312.2</v>
      </c>
      <c r="Q1341" s="47" t="n">
        <v>1351.9</v>
      </c>
      <c r="R1341" s="47" t="n">
        <v>1361</v>
      </c>
      <c r="S1341" s="47" t="n">
        <f aca="false">ROUND(R1341*$Y$9,1)</f>
        <v>1429.6</v>
      </c>
      <c r="T1341" s="47" t="n">
        <f aca="false">ROUND(R1341*$Z$9,1)</f>
        <v>1518.3</v>
      </c>
      <c r="U1341" s="47" t="n">
        <f aca="false">ROUND(R1341*$AA$9,1)</f>
        <v>1644.5</v>
      </c>
      <c r="V1341" s="47" t="n">
        <f aca="false">ROUND(R1341*$AB$9,1)</f>
        <v>1712.4</v>
      </c>
      <c r="W1341" s="47" t="n">
        <f aca="false">ROUND(R1341*$AC$9,1)</f>
        <v>1760.9</v>
      </c>
    </row>
    <row r="1342" customFormat="false" ht="45" hidden="false" customHeight="true" outlineLevel="0" collapsed="false">
      <c r="A1342" s="29" t="s">
        <v>206</v>
      </c>
      <c r="B1342" s="29"/>
      <c r="C1342" s="64" t="s">
        <v>40</v>
      </c>
      <c r="D1342" s="64" t="n">
        <v>10</v>
      </c>
      <c r="E1342" s="64" t="s">
        <v>94</v>
      </c>
      <c r="F1342" s="43"/>
      <c r="G1342" s="43" t="n">
        <f aca="false">IF(SUM(P1342:W1342)&gt;0,1,0)</f>
        <v>1</v>
      </c>
      <c r="H1342" s="46" t="s">
        <v>49</v>
      </c>
      <c r="I1342" s="46" t="n">
        <v>1</v>
      </c>
      <c r="J1342" s="44" t="str">
        <f aca="false">H1342&amp;"_"&amp;I1342</f>
        <v>388_1</v>
      </c>
      <c r="K1342" s="45" t="str">
        <f aca="false">VLOOKUP(H1342,ГРБС!$A$2:$D$25,4,0)&amp;IF(I134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42" s="65" t="s">
        <v>49</v>
      </c>
      <c r="M1342" s="65" t="s">
        <v>80</v>
      </c>
      <c r="N1342" s="65" t="n">
        <v>4699900</v>
      </c>
      <c r="O1342" s="65" t="n">
        <v>611</v>
      </c>
      <c r="P1342" s="47" t="n">
        <v>4635.9</v>
      </c>
      <c r="Q1342" s="47" t="n">
        <v>4812.2</v>
      </c>
      <c r="R1342" s="47" t="n">
        <v>4819.7</v>
      </c>
      <c r="S1342" s="47" t="n">
        <f aca="false">ROUND(R1342*$Y$9,1)</f>
        <v>5062.6</v>
      </c>
      <c r="T1342" s="47" t="n">
        <f aca="false">ROUND(R1342*$Z$9,1)</f>
        <v>5376.8</v>
      </c>
      <c r="U1342" s="47" t="n">
        <f aca="false">ROUND(R1342*$AA$9,1)</f>
        <v>5823.6</v>
      </c>
      <c r="V1342" s="47" t="n">
        <f aca="false">ROUND(R1342*$AB$9,1)</f>
        <v>6064</v>
      </c>
      <c r="W1342" s="47" t="n">
        <f aca="false">ROUND(R1342*$AC$9,1)</f>
        <v>6235.9</v>
      </c>
    </row>
    <row r="1343" customFormat="false" ht="45" hidden="false" customHeight="true" outlineLevel="0" collapsed="false">
      <c r="A1343" s="29" t="s">
        <v>206</v>
      </c>
      <c r="B1343" s="29"/>
      <c r="C1343" s="64" t="s">
        <v>40</v>
      </c>
      <c r="D1343" s="64" t="n">
        <v>10</v>
      </c>
      <c r="E1343" s="64" t="s">
        <v>94</v>
      </c>
      <c r="F1343" s="43"/>
      <c r="G1343" s="43" t="n">
        <f aca="false">IF(SUM(P1343:W1343)&gt;0,1,0)</f>
        <v>1</v>
      </c>
      <c r="H1343" s="46" t="s">
        <v>49</v>
      </c>
      <c r="I1343" s="46" t="n">
        <v>1</v>
      </c>
      <c r="J1343" s="44" t="str">
        <f aca="false">H1343&amp;"_"&amp;I1343</f>
        <v>388_1</v>
      </c>
      <c r="K1343" s="45" t="str">
        <f aca="false">VLOOKUP(H1343,ГРБС!$A$2:$D$25,4,0)&amp;IF(I134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43" s="65" t="s">
        <v>49</v>
      </c>
      <c r="M1343" s="65" t="s">
        <v>75</v>
      </c>
      <c r="N1343" s="65" t="n">
        <v>4699900</v>
      </c>
      <c r="O1343" s="65" t="n">
        <v>611</v>
      </c>
      <c r="P1343" s="47" t="n">
        <v>14609.1</v>
      </c>
      <c r="Q1343" s="47" t="n">
        <v>15155.7</v>
      </c>
      <c r="R1343" s="47" t="n">
        <v>15180.2</v>
      </c>
      <c r="S1343" s="47" t="n">
        <f aca="false">ROUND(R1343*$Y$9,1)</f>
        <v>15945.4</v>
      </c>
      <c r="T1343" s="47" t="n">
        <f aca="false">ROUND(R1343*$Z$9,1)</f>
        <v>16934.8</v>
      </c>
      <c r="U1343" s="47" t="n">
        <f aca="false">ROUND(R1343*$AA$9,1)</f>
        <v>18342</v>
      </c>
      <c r="V1343" s="47" t="n">
        <f aca="false">ROUND(R1343*$AB$9,1)</f>
        <v>19099.3</v>
      </c>
      <c r="W1343" s="47" t="n">
        <f aca="false">ROUND(R1343*$AC$9,1)</f>
        <v>19640.8</v>
      </c>
    </row>
    <row r="1344" customFormat="false" ht="45" hidden="false" customHeight="true" outlineLevel="0" collapsed="false">
      <c r="A1344" s="29" t="s">
        <v>206</v>
      </c>
      <c r="B1344" s="29"/>
      <c r="C1344" s="64" t="s">
        <v>40</v>
      </c>
      <c r="D1344" s="64" t="n">
        <v>10</v>
      </c>
      <c r="E1344" s="64" t="s">
        <v>94</v>
      </c>
      <c r="F1344" s="43"/>
      <c r="G1344" s="43" t="n">
        <f aca="false">IF(SUM(P1344:W1344)&gt;0,1,0)</f>
        <v>1</v>
      </c>
      <c r="H1344" s="46" t="s">
        <v>49</v>
      </c>
      <c r="I1344" s="46" t="n">
        <v>1</v>
      </c>
      <c r="J1344" s="44" t="str">
        <f aca="false">H1344&amp;"_"&amp;I1344</f>
        <v>388_1</v>
      </c>
      <c r="K1344" s="45" t="str">
        <f aca="false">VLOOKUP(H1344,ГРБС!$A$2:$D$25,4,0)&amp;IF(I134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44" s="65" t="s">
        <v>49</v>
      </c>
      <c r="M1344" s="65" t="s">
        <v>75</v>
      </c>
      <c r="N1344" s="65" t="n">
        <v>4699900</v>
      </c>
      <c r="O1344" s="65" t="n">
        <v>612</v>
      </c>
      <c r="P1344" s="47" t="n">
        <v>547.8</v>
      </c>
      <c r="Q1344" s="47" t="n">
        <v>563.9</v>
      </c>
      <c r="R1344" s="47" t="n">
        <v>563.9</v>
      </c>
      <c r="S1344" s="47" t="n">
        <f aca="false">ROUND(R1344*$Y$9,1)</f>
        <v>592.3</v>
      </c>
      <c r="T1344" s="47" t="n">
        <f aca="false">ROUND(R1344*$Z$9,1)</f>
        <v>629.1</v>
      </c>
      <c r="U1344" s="47" t="n">
        <f aca="false">ROUND(R1344*$AA$9,1)</f>
        <v>681.4</v>
      </c>
      <c r="V1344" s="47" t="n">
        <f aca="false">ROUND(R1344*$AB$9,1)</f>
        <v>709.5</v>
      </c>
      <c r="W1344" s="47" t="n">
        <f aca="false">ROUND(R1344*$AC$9,1)</f>
        <v>729.6</v>
      </c>
    </row>
    <row r="1345" s="39" customFormat="true" ht="45" hidden="true" customHeight="true" outlineLevel="0" collapsed="false">
      <c r="A1345" s="29" t="s">
        <v>206</v>
      </c>
      <c r="B1345" s="86"/>
      <c r="C1345" s="64" t="s">
        <v>40</v>
      </c>
      <c r="D1345" s="64" t="n">
        <v>10</v>
      </c>
      <c r="E1345" s="64" t="s">
        <v>94</v>
      </c>
      <c r="F1345" s="68"/>
      <c r="G1345" s="43" t="n">
        <f aca="false">IF(SUM(P1345:W1345)&gt;0,1,0)</f>
        <v>0</v>
      </c>
      <c r="H1345" s="35" t="s">
        <v>49</v>
      </c>
      <c r="I1345" s="35" t="n">
        <v>2</v>
      </c>
      <c r="J1345" s="44" t="str">
        <f aca="false">H1345&amp;"_"&amp;I1345</f>
        <v>388_2</v>
      </c>
      <c r="K1345" s="45" t="str">
        <f aca="false">VLOOKUP(H1345,ГРБС!$A$2:$D$25,4,0)&amp;IF(I134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345" s="35" t="s">
        <v>44</v>
      </c>
      <c r="M1345" s="35" t="s">
        <v>44</v>
      </c>
      <c r="N1345" s="35" t="s">
        <v>44</v>
      </c>
      <c r="O1345" s="35" t="s">
        <v>44</v>
      </c>
      <c r="P1345" s="49"/>
      <c r="Q1345" s="49"/>
      <c r="R1345" s="49"/>
      <c r="S1345" s="49"/>
      <c r="T1345" s="49"/>
      <c r="U1345" s="49"/>
      <c r="V1345" s="49"/>
      <c r="W1345" s="49"/>
    </row>
    <row r="1346" s="39" customFormat="true" ht="171" hidden="false" customHeight="true" outlineLevel="0" collapsed="false">
      <c r="A1346" s="29" t="s">
        <v>207</v>
      </c>
      <c r="B1346" s="29" t="str">
        <f aca="false">VLOOKUP(A1346,Кодификатор!$B$2:$F$233,5,0)</f>
        <v>Развитие и внедрение инновационных технологий в сфере защиты отдельных категорий граждан от  воздействия особо опасных факторов физической, химической и биологической природы, а также обеспечение безопасности пилотируемых космических программ, водолазных и кессонных работ.</v>
      </c>
      <c r="C1346" s="59" t="s">
        <v>40</v>
      </c>
      <c r="D1346" s="59" t="n">
        <v>10</v>
      </c>
      <c r="E1346" s="59" t="s">
        <v>96</v>
      </c>
      <c r="F1346" s="60" t="n">
        <v>1004</v>
      </c>
      <c r="G1346" s="60" t="n">
        <v>1</v>
      </c>
      <c r="H1346" s="59" t="s">
        <v>42</v>
      </c>
      <c r="I1346" s="61" t="n">
        <v>3</v>
      </c>
      <c r="J1346" s="62" t="str">
        <f aca="false">H1346&amp;"_"&amp;I1346</f>
        <v>Всего_3</v>
      </c>
      <c r="K1346" s="29" t="s">
        <v>43</v>
      </c>
      <c r="L1346" s="35" t="s">
        <v>44</v>
      </c>
      <c r="M1346" s="35" t="s">
        <v>44</v>
      </c>
      <c r="N1346" s="35" t="s">
        <v>44</v>
      </c>
      <c r="O1346" s="35" t="s">
        <v>44</v>
      </c>
      <c r="P1346" s="36" t="n">
        <f aca="false">SUM(P1349:P1356)</f>
        <v>1191222.2</v>
      </c>
      <c r="Q1346" s="36" t="n">
        <f aca="false">SUM(Q1349:Q1356)</f>
        <v>1408044.2</v>
      </c>
      <c r="R1346" s="36" t="n">
        <f aca="false">SUM(R1349:R1356)</f>
        <v>1411747.2</v>
      </c>
      <c r="S1346" s="36" t="n">
        <f aca="false">SUM(S1349:S1356)</f>
        <v>1482908.7</v>
      </c>
      <c r="T1346" s="36" t="n">
        <f aca="false">SUM(T1349:T1356)</f>
        <v>1574922.2</v>
      </c>
      <c r="U1346" s="36" t="n">
        <f aca="false">SUM(U1349:U1356)</f>
        <v>1705793.1</v>
      </c>
      <c r="V1346" s="36" t="n">
        <f aca="false">SUM(V1349:V1356)</f>
        <v>1776218.7</v>
      </c>
      <c r="W1346" s="36" t="n">
        <f aca="false">SUM(W1349:W1356)</f>
        <v>1826578.2</v>
      </c>
    </row>
    <row r="1347" s="39" customFormat="true" ht="28.5" hidden="false" customHeight="true" outlineLevel="0" collapsed="false">
      <c r="A1347" s="29" t="s">
        <v>207</v>
      </c>
      <c r="B1347" s="29"/>
      <c r="C1347" s="59" t="str">
        <f aca="false">C1346</f>
        <v>001</v>
      </c>
      <c r="D1347" s="59" t="n">
        <f aca="false">D1346</f>
        <v>10</v>
      </c>
      <c r="E1347" s="59" t="str">
        <f aca="false">E1346</f>
        <v>04</v>
      </c>
      <c r="F1347" s="59" t="n">
        <f aca="false">F1346</f>
        <v>1004</v>
      </c>
      <c r="G1347" s="60" t="n">
        <v>1</v>
      </c>
      <c r="H1347" s="59" t="s">
        <v>42</v>
      </c>
      <c r="I1347" s="62" t="n">
        <v>1</v>
      </c>
      <c r="J1347" s="62" t="str">
        <f aca="false">H1347&amp;"_"&amp;I1347</f>
        <v>Всего_1</v>
      </c>
      <c r="K1347" s="29" t="s">
        <v>45</v>
      </c>
      <c r="L1347" s="63" t="s">
        <v>44</v>
      </c>
      <c r="M1347" s="63" t="s">
        <v>44</v>
      </c>
      <c r="N1347" s="63" t="s">
        <v>44</v>
      </c>
      <c r="O1347" s="63" t="s">
        <v>44</v>
      </c>
      <c r="P1347" s="36" t="n">
        <f aca="false">SUMIF($I$1349:$I$1356,$I1347,P$1349:P$1356)</f>
        <v>1191222.2</v>
      </c>
      <c r="Q1347" s="36" t="n">
        <f aca="false">SUMIF($I$1349:$I$1356,$I1347,Q$1349:Q$1356)</f>
        <v>1223177.9</v>
      </c>
      <c r="R1347" s="36" t="n">
        <f aca="false">SUMIF($I$1349:$I$1356,$I1347,R$1349:R$1356)</f>
        <v>1226880.9</v>
      </c>
      <c r="S1347" s="36" t="n">
        <f aca="false">SUMIF($I$1349:$I$1356,$I1347,S$1349:S$1356)</f>
        <v>1288723.9</v>
      </c>
      <c r="T1347" s="36" t="n">
        <f aca="false">SUMIF($I$1349:$I$1356,$I1347,T$1349:T$1356)</f>
        <v>1368688.4</v>
      </c>
      <c r="U1347" s="36" t="n">
        <f aca="false">SUMIF($I$1349:$I$1356,$I1347,U$1349:U$1356)</f>
        <v>1482421.9</v>
      </c>
      <c r="V1347" s="36" t="n">
        <f aca="false">SUMIF($I$1349:$I$1356,$I1347,V$1349:V$1356)</f>
        <v>1543625.4</v>
      </c>
      <c r="W1347" s="36" t="n">
        <f aca="false">SUMIF($I$1349:$I$1356,$I1347,W$1349:W$1356)</f>
        <v>1587390.4</v>
      </c>
    </row>
    <row r="1348" s="39" customFormat="true" ht="28.5" hidden="false" customHeight="false" outlineLevel="0" collapsed="false">
      <c r="A1348" s="29" t="s">
        <v>207</v>
      </c>
      <c r="B1348" s="29"/>
      <c r="C1348" s="59" t="str">
        <f aca="false">C1347</f>
        <v>001</v>
      </c>
      <c r="D1348" s="59" t="n">
        <f aca="false">D1347</f>
        <v>10</v>
      </c>
      <c r="E1348" s="59" t="str">
        <f aca="false">E1347</f>
        <v>04</v>
      </c>
      <c r="F1348" s="59" t="n">
        <f aca="false">F1347</f>
        <v>1004</v>
      </c>
      <c r="G1348" s="60" t="n">
        <v>1</v>
      </c>
      <c r="H1348" s="59" t="s">
        <v>42</v>
      </c>
      <c r="I1348" s="62" t="n">
        <v>2</v>
      </c>
      <c r="J1348" s="62" t="str">
        <f aca="false">H1348&amp;"_"&amp;I1348</f>
        <v>Всего_2</v>
      </c>
      <c r="K1348" s="29" t="s">
        <v>47</v>
      </c>
      <c r="L1348" s="35" t="s">
        <v>44</v>
      </c>
      <c r="M1348" s="35" t="s">
        <v>44</v>
      </c>
      <c r="N1348" s="35" t="s">
        <v>44</v>
      </c>
      <c r="O1348" s="35" t="s">
        <v>44</v>
      </c>
      <c r="P1348" s="36" t="n">
        <f aca="false">SUMIF($I$1349:$I$1356,$I1348,P$1349:P$1356)</f>
        <v>0</v>
      </c>
      <c r="Q1348" s="36" t="n">
        <f aca="false">SUMIF($I$1349:$I$1356,$I1348,Q$1349:Q$1356)</f>
        <v>184866.3</v>
      </c>
      <c r="R1348" s="36" t="n">
        <f aca="false">SUMIF($I$1349:$I$1356,$I1348,R$1349:R$1356)</f>
        <v>184866.3</v>
      </c>
      <c r="S1348" s="36" t="n">
        <f aca="false">SUMIF($I$1349:$I$1356,$I1348,S$1349:S$1356)</f>
        <v>194184.8</v>
      </c>
      <c r="T1348" s="36" t="n">
        <f aca="false">SUMIF($I$1349:$I$1356,$I1348,T$1349:T$1356)</f>
        <v>206233.8</v>
      </c>
      <c r="U1348" s="36" t="n">
        <f aca="false">SUMIF($I$1349:$I$1356,$I1348,U$1349:U$1356)</f>
        <v>223371.2</v>
      </c>
      <c r="V1348" s="36" t="n">
        <f aca="false">SUMIF($I$1349:$I$1356,$I1348,V$1349:V$1356)</f>
        <v>232593.3</v>
      </c>
      <c r="W1348" s="36" t="n">
        <f aca="false">SUMIF($I$1349:$I$1356,$I1348,W$1349:W$1356)</f>
        <v>239187.8</v>
      </c>
    </row>
    <row r="1349" customFormat="false" ht="45" hidden="false" customHeight="true" outlineLevel="0" collapsed="false">
      <c r="A1349" s="29" t="s">
        <v>207</v>
      </c>
      <c r="B1349" s="29"/>
      <c r="C1349" s="64" t="s">
        <v>40</v>
      </c>
      <c r="D1349" s="64" t="n">
        <v>10</v>
      </c>
      <c r="E1349" s="64" t="s">
        <v>96</v>
      </c>
      <c r="F1349" s="43"/>
      <c r="G1349" s="43" t="n">
        <f aca="false">IF(SUM(P1349:W1349)&gt;0,1,0)</f>
        <v>1</v>
      </c>
      <c r="H1349" s="17" t="s">
        <v>49</v>
      </c>
      <c r="I1349" s="46" t="n">
        <v>1</v>
      </c>
      <c r="J1349" s="44" t="str">
        <f aca="false">H1349&amp;"_"&amp;I1349</f>
        <v>388_1</v>
      </c>
      <c r="K1349" s="45" t="str">
        <f aca="false">VLOOKUP(H1349,ГРБС!$A$2:$D$25,4,0)&amp;IF(I134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49" s="65" t="n">
        <v>388</v>
      </c>
      <c r="M1349" s="65" t="s">
        <v>75</v>
      </c>
      <c r="N1349" s="65" t="s">
        <v>189</v>
      </c>
      <c r="O1349" s="65" t="n">
        <v>241</v>
      </c>
      <c r="P1349" s="47" t="n">
        <v>260896.2</v>
      </c>
      <c r="Q1349" s="47" t="n">
        <v>263146.2</v>
      </c>
      <c r="R1349" s="47" t="n">
        <v>263146.2</v>
      </c>
      <c r="S1349" s="47" t="n">
        <f aca="false">ROUND(R1349*$Y$9,1)</f>
        <v>276410.5</v>
      </c>
      <c r="T1349" s="47" t="n">
        <f aca="false">ROUND(R1349*$Z$9,1)</f>
        <v>293561.6</v>
      </c>
      <c r="U1349" s="47" t="n">
        <f aca="false">ROUND(R1349*$AA$9,1)</f>
        <v>317955.6</v>
      </c>
      <c r="V1349" s="47" t="n">
        <f aca="false">ROUND(R1349*$AB$9,1)</f>
        <v>331082.8</v>
      </c>
      <c r="W1349" s="47" t="n">
        <f aca="false">ROUND(R1349*$AC$9,1)</f>
        <v>340469.7</v>
      </c>
    </row>
    <row r="1350" customFormat="false" ht="45" hidden="false" customHeight="true" outlineLevel="0" collapsed="false">
      <c r="A1350" s="29" t="s">
        <v>207</v>
      </c>
      <c r="B1350" s="29"/>
      <c r="C1350" s="64" t="s">
        <v>40</v>
      </c>
      <c r="D1350" s="64" t="n">
        <v>10</v>
      </c>
      <c r="E1350" s="64" t="s">
        <v>96</v>
      </c>
      <c r="F1350" s="43"/>
      <c r="G1350" s="43" t="n">
        <f aca="false">IF(SUM(P1350:W1350)&gt;0,1,0)</f>
        <v>1</v>
      </c>
      <c r="H1350" s="17" t="s">
        <v>49</v>
      </c>
      <c r="I1350" s="46" t="n">
        <v>1</v>
      </c>
      <c r="J1350" s="44" t="str">
        <f aca="false">H1350&amp;"_"&amp;I1350</f>
        <v>388_1</v>
      </c>
      <c r="K1350" s="45" t="str">
        <f aca="false">VLOOKUP(H1350,ГРБС!$A$2:$D$25,4,0)&amp;IF(I135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50" s="65" t="n">
        <v>388</v>
      </c>
      <c r="M1350" s="65" t="s">
        <v>78</v>
      </c>
      <c r="N1350" s="65" t="s">
        <v>146</v>
      </c>
      <c r="O1350" s="65" t="n">
        <v>611</v>
      </c>
      <c r="P1350" s="47" t="n">
        <v>635320.7</v>
      </c>
      <c r="Q1350" s="47" t="n">
        <v>656150.3</v>
      </c>
      <c r="R1350" s="47" t="n">
        <v>659066.9</v>
      </c>
      <c r="S1350" s="47" t="n">
        <f aca="false">ROUND(R1350*$Y$9,1)</f>
        <v>692288.3</v>
      </c>
      <c r="T1350" s="47" t="n">
        <f aca="false">ROUND(R1350*$Z$9,1)</f>
        <v>735244.3</v>
      </c>
      <c r="U1350" s="47" t="n">
        <f aca="false">ROUND(R1350*$AA$9,1)</f>
        <v>796340.7</v>
      </c>
      <c r="V1350" s="47" t="n">
        <f aca="false">ROUND(R1350*$AB$9,1)</f>
        <v>829218.6</v>
      </c>
      <c r="W1350" s="47" t="n">
        <f aca="false">ROUND(R1350*$AC$9,1)</f>
        <v>852728.7</v>
      </c>
    </row>
    <row r="1351" customFormat="false" ht="45" hidden="false" customHeight="true" outlineLevel="0" collapsed="false">
      <c r="A1351" s="29" t="s">
        <v>207</v>
      </c>
      <c r="B1351" s="29"/>
      <c r="C1351" s="64" t="s">
        <v>40</v>
      </c>
      <c r="D1351" s="64" t="n">
        <v>10</v>
      </c>
      <c r="E1351" s="64" t="s">
        <v>96</v>
      </c>
      <c r="F1351" s="43"/>
      <c r="G1351" s="43" t="n">
        <f aca="false">IF(SUM(P1351:W1351)&gt;0,1,0)</f>
        <v>1</v>
      </c>
      <c r="H1351" s="17" t="s">
        <v>49</v>
      </c>
      <c r="I1351" s="46" t="n">
        <v>1</v>
      </c>
      <c r="J1351" s="44" t="str">
        <f aca="false">H1351&amp;"_"&amp;I1351</f>
        <v>388_1</v>
      </c>
      <c r="K1351" s="45" t="str">
        <f aca="false">VLOOKUP(H1351,ГРБС!$A$2:$D$25,4,0)&amp;IF(I135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51" s="65" t="n">
        <v>388</v>
      </c>
      <c r="M1351" s="65" t="s">
        <v>78</v>
      </c>
      <c r="N1351" s="65" t="s">
        <v>146</v>
      </c>
      <c r="O1351" s="65" t="n">
        <v>612</v>
      </c>
      <c r="P1351" s="47" t="n">
        <v>11986.3</v>
      </c>
      <c r="Q1351" s="47" t="n">
        <v>11301.6</v>
      </c>
      <c r="R1351" s="47" t="n">
        <v>11301.6</v>
      </c>
      <c r="S1351" s="47" t="n">
        <f aca="false">ROUND(R1351*$Y$9,1)</f>
        <v>11871.3</v>
      </c>
      <c r="T1351" s="47" t="n">
        <f aca="false">ROUND(R1351*$Z$9,1)</f>
        <v>12607.9</v>
      </c>
      <c r="U1351" s="47" t="n">
        <f aca="false">ROUND(R1351*$AA$9,1)</f>
        <v>13655.6</v>
      </c>
      <c r="V1351" s="47" t="n">
        <f aca="false">ROUND(R1351*$AB$9,1)</f>
        <v>14219.3</v>
      </c>
      <c r="W1351" s="47" t="n">
        <f aca="false">ROUND(R1351*$AC$9,1)</f>
        <v>14622.5</v>
      </c>
    </row>
    <row r="1352" customFormat="false" ht="45" hidden="false" customHeight="true" outlineLevel="0" collapsed="false">
      <c r="A1352" s="29" t="s">
        <v>207</v>
      </c>
      <c r="B1352" s="29"/>
      <c r="C1352" s="64" t="s">
        <v>40</v>
      </c>
      <c r="D1352" s="64" t="n">
        <v>10</v>
      </c>
      <c r="E1352" s="64" t="s">
        <v>96</v>
      </c>
      <c r="F1352" s="43"/>
      <c r="G1352" s="43" t="n">
        <f aca="false">IF(SUM(P1352:W1352)&gt;0,1,0)</f>
        <v>1</v>
      </c>
      <c r="H1352" s="17" t="s">
        <v>49</v>
      </c>
      <c r="I1352" s="46" t="n">
        <v>1</v>
      </c>
      <c r="J1352" s="44" t="str">
        <f aca="false">H1352&amp;"_"&amp;I1352</f>
        <v>388_1</v>
      </c>
      <c r="K1352" s="45" t="str">
        <f aca="false">VLOOKUP(H1352,ГРБС!$A$2:$D$25,4,0)&amp;IF(I135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52" s="65" t="n">
        <v>388</v>
      </c>
      <c r="M1352" s="65" t="s">
        <v>91</v>
      </c>
      <c r="N1352" s="65" t="s">
        <v>146</v>
      </c>
      <c r="O1352" s="65" t="n">
        <v>611</v>
      </c>
      <c r="P1352" s="47" t="n">
        <v>21553.4</v>
      </c>
      <c r="Q1352" s="47" t="n">
        <v>22428.3</v>
      </c>
      <c r="R1352" s="47" t="n">
        <v>22429</v>
      </c>
      <c r="S1352" s="47" t="n">
        <f aca="false">ROUND(R1352*$Y$9,1)</f>
        <v>23559.6</v>
      </c>
      <c r="T1352" s="47" t="n">
        <f aca="false">ROUND(R1352*$Z$9,1)</f>
        <v>25021.4</v>
      </c>
      <c r="U1352" s="47" t="n">
        <f aca="false">ROUND(R1352*$AA$9,1)</f>
        <v>27100.6</v>
      </c>
      <c r="V1352" s="47" t="n">
        <f aca="false">ROUND(R1352*$AB$9,1)</f>
        <v>28219.5</v>
      </c>
      <c r="W1352" s="47" t="n">
        <f aca="false">ROUND(R1352*$AC$9,1)</f>
        <v>29019.6</v>
      </c>
    </row>
    <row r="1353" customFormat="false" ht="45" hidden="false" customHeight="true" outlineLevel="0" collapsed="false">
      <c r="A1353" s="29" t="s">
        <v>207</v>
      </c>
      <c r="B1353" s="29"/>
      <c r="C1353" s="64" t="s">
        <v>40</v>
      </c>
      <c r="D1353" s="64" t="n">
        <v>10</v>
      </c>
      <c r="E1353" s="64" t="s">
        <v>96</v>
      </c>
      <c r="F1353" s="43"/>
      <c r="G1353" s="43" t="n">
        <f aca="false">IF(SUM(P1353:W1353)&gt;0,1,0)</f>
        <v>1</v>
      </c>
      <c r="H1353" s="17" t="s">
        <v>49</v>
      </c>
      <c r="I1353" s="46" t="n">
        <v>1</v>
      </c>
      <c r="J1353" s="44" t="str">
        <f aca="false">H1353&amp;"_"&amp;I1353</f>
        <v>388_1</v>
      </c>
      <c r="K1353" s="45" t="str">
        <f aca="false">VLOOKUP(H1353,ГРБС!$A$2:$D$25,4,0)&amp;IF(I135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53" s="65" t="n">
        <v>388</v>
      </c>
      <c r="M1353" s="65" t="s">
        <v>91</v>
      </c>
      <c r="N1353" s="65" t="s">
        <v>146</v>
      </c>
      <c r="O1353" s="65" t="n">
        <v>612</v>
      </c>
      <c r="P1353" s="47" t="n">
        <v>718</v>
      </c>
      <c r="Q1353" s="47" t="n">
        <v>730.8</v>
      </c>
      <c r="R1353" s="47" t="n">
        <v>730.8</v>
      </c>
      <c r="S1353" s="47" t="n">
        <f aca="false">ROUND(R1353*$Y$9,1)</f>
        <v>767.6</v>
      </c>
      <c r="T1353" s="47" t="n">
        <f aca="false">ROUND(R1353*$Z$9,1)</f>
        <v>815.3</v>
      </c>
      <c r="U1353" s="47" t="n">
        <f aca="false">ROUND(R1353*$AA$9,1)</f>
        <v>883</v>
      </c>
      <c r="V1353" s="47" t="n">
        <f aca="false">ROUND(R1353*$AB$9,1)</f>
        <v>919.5</v>
      </c>
      <c r="W1353" s="47" t="n">
        <f aca="false">ROUND(R1353*$AC$9,1)</f>
        <v>945.5</v>
      </c>
    </row>
    <row r="1354" customFormat="false" ht="45" hidden="false" customHeight="true" outlineLevel="0" collapsed="false">
      <c r="A1354" s="29" t="s">
        <v>207</v>
      </c>
      <c r="B1354" s="29"/>
      <c r="C1354" s="64" t="s">
        <v>40</v>
      </c>
      <c r="D1354" s="64" t="n">
        <v>10</v>
      </c>
      <c r="E1354" s="64" t="s">
        <v>96</v>
      </c>
      <c r="F1354" s="43"/>
      <c r="G1354" s="43" t="n">
        <f aca="false">IF(SUM(P1354:W1354)&gt;0,1,0)</f>
        <v>1</v>
      </c>
      <c r="H1354" s="17" t="s">
        <v>49</v>
      </c>
      <c r="I1354" s="46" t="n">
        <v>1</v>
      </c>
      <c r="J1354" s="44" t="str">
        <f aca="false">H1354&amp;"_"&amp;I1354</f>
        <v>388_1</v>
      </c>
      <c r="K1354" s="45" t="str">
        <f aca="false">VLOOKUP(H1354,ГРБС!$A$2:$D$25,4,0)&amp;IF(I135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54" s="65" t="n">
        <v>388</v>
      </c>
      <c r="M1354" s="65" t="s">
        <v>80</v>
      </c>
      <c r="N1354" s="65" t="s">
        <v>146</v>
      </c>
      <c r="O1354" s="65" t="n">
        <v>611</v>
      </c>
      <c r="P1354" s="47" t="n">
        <v>251756.8</v>
      </c>
      <c r="Q1354" s="47" t="n">
        <v>260154.7</v>
      </c>
      <c r="R1354" s="47" t="n">
        <v>260940.4</v>
      </c>
      <c r="S1354" s="47" t="n">
        <f aca="false">ROUND(R1354*$Y$9,1)</f>
        <v>274093.5</v>
      </c>
      <c r="T1354" s="47" t="n">
        <f aca="false">ROUND(R1354*$Z$9,1)</f>
        <v>291100.9</v>
      </c>
      <c r="U1354" s="47" t="n">
        <f aca="false">ROUND(R1354*$AA$9,1)</f>
        <v>315290.4</v>
      </c>
      <c r="V1354" s="47" t="n">
        <f aca="false">ROUND(R1354*$AB$9,1)</f>
        <v>328307.5</v>
      </c>
      <c r="W1354" s="47" t="n">
        <f aca="false">ROUND(R1354*$AC$9,1)</f>
        <v>337615.7</v>
      </c>
    </row>
    <row r="1355" customFormat="false" ht="45" hidden="false" customHeight="true" outlineLevel="0" collapsed="false">
      <c r="A1355" s="29" t="s">
        <v>207</v>
      </c>
      <c r="B1355" s="29"/>
      <c r="C1355" s="64" t="s">
        <v>40</v>
      </c>
      <c r="D1355" s="64" t="n">
        <v>10</v>
      </c>
      <c r="E1355" s="64" t="s">
        <v>96</v>
      </c>
      <c r="F1355" s="43"/>
      <c r="G1355" s="43" t="n">
        <f aca="false">IF(SUM(P1355:W1355)&gt;0,1,0)</f>
        <v>1</v>
      </c>
      <c r="H1355" s="17" t="s">
        <v>49</v>
      </c>
      <c r="I1355" s="46" t="n">
        <v>1</v>
      </c>
      <c r="J1355" s="44" t="str">
        <f aca="false">H1355&amp;"_"&amp;I1355</f>
        <v>388_1</v>
      </c>
      <c r="K1355" s="45" t="str">
        <f aca="false">VLOOKUP(H1355,ГРБС!$A$2:$D$25,4,0)&amp;IF(I135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55" s="65" t="n">
        <v>388</v>
      </c>
      <c r="M1355" s="65" t="s">
        <v>80</v>
      </c>
      <c r="N1355" s="65" t="s">
        <v>146</v>
      </c>
      <c r="O1355" s="65" t="n">
        <v>612</v>
      </c>
      <c r="P1355" s="47" t="n">
        <v>8990.8</v>
      </c>
      <c r="Q1355" s="47" t="n">
        <v>9266</v>
      </c>
      <c r="R1355" s="47" t="n">
        <v>9266</v>
      </c>
      <c r="S1355" s="47" t="n">
        <f aca="false">ROUND(R1355*$Y$9,1)</f>
        <v>9733.1</v>
      </c>
      <c r="T1355" s="47" t="n">
        <f aca="false">ROUND(R1355*$Z$9,1)</f>
        <v>10337</v>
      </c>
      <c r="U1355" s="47" t="n">
        <f aca="false">ROUND(R1355*$AA$9,1)</f>
        <v>11196</v>
      </c>
      <c r="V1355" s="47" t="n">
        <f aca="false">ROUND(R1355*$AB$9,1)</f>
        <v>11658.2</v>
      </c>
      <c r="W1355" s="47" t="n">
        <f aca="false">ROUND(R1355*$AC$9,1)</f>
        <v>11988.7</v>
      </c>
    </row>
    <row r="1356" s="39" customFormat="true" ht="45" hidden="false" customHeight="false" outlineLevel="0" collapsed="false">
      <c r="A1356" s="29" t="s">
        <v>207</v>
      </c>
      <c r="B1356" s="29"/>
      <c r="C1356" s="64" t="s">
        <v>40</v>
      </c>
      <c r="D1356" s="64" t="n">
        <v>10</v>
      </c>
      <c r="E1356" s="64" t="s">
        <v>96</v>
      </c>
      <c r="F1356" s="68"/>
      <c r="G1356" s="43" t="n">
        <f aca="false">IF(SUM(P1356:W1356)&gt;0,1,0)</f>
        <v>1</v>
      </c>
      <c r="H1356" s="17" t="s">
        <v>49</v>
      </c>
      <c r="I1356" s="35" t="n">
        <v>2</v>
      </c>
      <c r="J1356" s="44" t="str">
        <f aca="false">H1356&amp;"_"&amp;I1356</f>
        <v>388_2</v>
      </c>
      <c r="K1356" s="45" t="str">
        <f aca="false">VLOOKUP(H1356,ГРБС!$A$2:$D$25,4,0)&amp;IF(I135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356" s="35" t="s">
        <v>44</v>
      </c>
      <c r="M1356" s="35" t="s">
        <v>44</v>
      </c>
      <c r="N1356" s="35" t="s">
        <v>44</v>
      </c>
      <c r="O1356" s="35" t="s">
        <v>44</v>
      </c>
      <c r="P1356" s="47"/>
      <c r="Q1356" s="47" t="n">
        <v>184866.3</v>
      </c>
      <c r="R1356" s="47" t="n">
        <v>184866.3</v>
      </c>
      <c r="S1356" s="47" t="n">
        <f aca="false">ROUND(R1356*$Y$9,1)</f>
        <v>194184.8</v>
      </c>
      <c r="T1356" s="47" t="n">
        <f aca="false">ROUND(R1356*$Z$9,1)</f>
        <v>206233.8</v>
      </c>
      <c r="U1356" s="47" t="n">
        <f aca="false">ROUND(R1356*$AA$9,1)</f>
        <v>223371.2</v>
      </c>
      <c r="V1356" s="47" t="n">
        <f aca="false">ROUND(R1356*$AB$9,1)</f>
        <v>232593.3</v>
      </c>
      <c r="W1356" s="47" t="n">
        <f aca="false">ROUND(R1356*$AC$9,1)</f>
        <v>239187.8</v>
      </c>
    </row>
    <row r="1357" s="39" customFormat="true" ht="43.5" hidden="false" customHeight="true" outlineLevel="0" collapsed="false">
      <c r="A1357" s="56" t="s">
        <v>208</v>
      </c>
      <c r="B1357" s="56" t="str">
        <f aca="false">VLOOKUP(A1357,Кодификатор!$B$2:$F$233,5,0)</f>
        <v>Управление развитием отрасли</v>
      </c>
      <c r="C1357" s="52" t="s">
        <v>40</v>
      </c>
      <c r="D1357" s="52" t="n">
        <v>11</v>
      </c>
      <c r="E1357" s="52" t="s">
        <v>41</v>
      </c>
      <c r="F1357" s="53" t="n">
        <v>1100</v>
      </c>
      <c r="G1357" s="53" t="n">
        <v>1</v>
      </c>
      <c r="H1357" s="52" t="s">
        <v>42</v>
      </c>
      <c r="I1357" s="55" t="n">
        <v>3</v>
      </c>
      <c r="J1357" s="55" t="str">
        <f aca="false">H1357&amp;"_"&amp;I1357</f>
        <v>Всего_3</v>
      </c>
      <c r="K1357" s="56" t="s">
        <v>43</v>
      </c>
      <c r="L1357" s="35" t="s">
        <v>44</v>
      </c>
      <c r="M1357" s="35" t="s">
        <v>44</v>
      </c>
      <c r="N1357" s="35" t="s">
        <v>44</v>
      </c>
      <c r="O1357" s="35" t="s">
        <v>44</v>
      </c>
      <c r="P1357" s="36" t="n">
        <f aca="false">SUMIF($I$1360:$I$1431,$I1357,P$1360:P$1431)</f>
        <v>12084476.1</v>
      </c>
      <c r="Q1357" s="36" t="n">
        <f aca="false">SUMIF($I$1360:$I$1431,$I1357,Q$1360:Q$1431)</f>
        <v>12351792.5</v>
      </c>
      <c r="R1357" s="36" t="n">
        <f aca="false">SUMIF($I$1360:$I$1431,$I1357,R$1360:R$1431)</f>
        <v>12321822.8</v>
      </c>
      <c r="S1357" s="36" t="n">
        <f aca="false">SUMIF($I$1360:$I$1431,$I1357,S$1360:S$1431)</f>
        <v>12932843.5</v>
      </c>
      <c r="T1357" s="36" t="n">
        <f aca="false">SUMIF($I$1360:$I$1431,$I1357,T$1360:T$1431)</f>
        <v>13722908.7</v>
      </c>
      <c r="U1357" s="36" t="n">
        <f aca="false">SUMIF($I$1360:$I$1431,$I1357,U$1360:U$1431)</f>
        <v>14846617.3</v>
      </c>
      <c r="V1357" s="36" t="n">
        <f aca="false">SUMIF($I$1360:$I$1431,$I1357,V$1360:V$1431)</f>
        <v>15451320.8</v>
      </c>
      <c r="W1357" s="36" t="n">
        <f aca="false">SUMIF($I$1360:$I$1431,$I1357,W$1360:W$1431)</f>
        <v>15883727.2</v>
      </c>
      <c r="X1357" s="37"/>
    </row>
    <row r="1358" s="39" customFormat="true" ht="15.75" hidden="false" customHeight="true" outlineLevel="0" collapsed="false">
      <c r="A1358" s="56" t="s">
        <v>208</v>
      </c>
      <c r="B1358" s="56"/>
      <c r="C1358" s="52" t="str">
        <f aca="false">C1357</f>
        <v>001</v>
      </c>
      <c r="D1358" s="52" t="n">
        <f aca="false">D1357</f>
        <v>11</v>
      </c>
      <c r="E1358" s="52" t="str">
        <f aca="false">E1357</f>
        <v>00</v>
      </c>
      <c r="F1358" s="52" t="n">
        <f aca="false">F1357</f>
        <v>1100</v>
      </c>
      <c r="G1358" s="80" t="n">
        <f aca="false">IF(SUM(P1358:W1358)&gt;0,1,0)</f>
        <v>1</v>
      </c>
      <c r="H1358" s="52" t="s">
        <v>42</v>
      </c>
      <c r="I1358" s="55" t="n">
        <v>1</v>
      </c>
      <c r="J1358" s="55" t="str">
        <f aca="false">H1358&amp;"_"&amp;I1358</f>
        <v>Всего_1</v>
      </c>
      <c r="K1358" s="56" t="s">
        <v>45</v>
      </c>
      <c r="L1358" s="35" t="s">
        <v>46</v>
      </c>
      <c r="M1358" s="35" t="s">
        <v>46</v>
      </c>
      <c r="N1358" s="35" t="s">
        <v>46</v>
      </c>
      <c r="O1358" s="35" t="s">
        <v>46</v>
      </c>
      <c r="P1358" s="36" t="n">
        <f aca="false">SUMIF($I$1360:$I$1431,$I1358,P$1360:P$1431)</f>
        <v>11934476.1</v>
      </c>
      <c r="Q1358" s="36" t="n">
        <f aca="false">SUMIF($I$1360:$I$1431,$I1358,Q$1360:Q$1431)</f>
        <v>12151792.5</v>
      </c>
      <c r="R1358" s="36" t="n">
        <f aca="false">SUMIF($I$1360:$I$1431,$I1358,R$1360:R$1431)</f>
        <v>12121822.8</v>
      </c>
      <c r="S1358" s="36" t="n">
        <f aca="false">SUMIF($I$1360:$I$1431,$I1358,S$1360:S$1431)</f>
        <v>12732843.5</v>
      </c>
      <c r="T1358" s="36" t="n">
        <f aca="false">SUMIF($I$1360:$I$1431,$I1358,T$1360:T$1431)</f>
        <v>13522908.7</v>
      </c>
      <c r="U1358" s="36" t="n">
        <f aca="false">SUMIF($I$1360:$I$1431,$I1358,U$1360:U$1431)</f>
        <v>14646617.3</v>
      </c>
      <c r="V1358" s="36" t="n">
        <f aca="false">SUMIF($I$1360:$I$1431,$I1358,V$1360:V$1431)</f>
        <v>15251320.8</v>
      </c>
      <c r="W1358" s="36" t="n">
        <f aca="false">SUMIF($I$1360:$I$1431,$I1358,W$1360:W$1431)</f>
        <v>15683727.2</v>
      </c>
      <c r="X1358" s="37"/>
    </row>
    <row r="1359" s="39" customFormat="true" ht="15.75" hidden="false" customHeight="true" outlineLevel="0" collapsed="false">
      <c r="A1359" s="56" t="s">
        <v>208</v>
      </c>
      <c r="B1359" s="56"/>
      <c r="C1359" s="52" t="str">
        <f aca="false">C1358</f>
        <v>001</v>
      </c>
      <c r="D1359" s="52" t="n">
        <f aca="false">D1358</f>
        <v>11</v>
      </c>
      <c r="E1359" s="52" t="str">
        <f aca="false">E1358</f>
        <v>00</v>
      </c>
      <c r="F1359" s="52" t="n">
        <f aca="false">F1358</f>
        <v>1100</v>
      </c>
      <c r="G1359" s="80" t="n">
        <v>1</v>
      </c>
      <c r="H1359" s="52" t="s">
        <v>42</v>
      </c>
      <c r="I1359" s="55" t="n">
        <v>2</v>
      </c>
      <c r="J1359" s="55" t="str">
        <f aca="false">H1359&amp;"_"&amp;I1359</f>
        <v>Всего_2</v>
      </c>
      <c r="K1359" s="56" t="s">
        <v>47</v>
      </c>
      <c r="L1359" s="35" t="s">
        <v>46</v>
      </c>
      <c r="M1359" s="35" t="s">
        <v>46</v>
      </c>
      <c r="N1359" s="35" t="s">
        <v>46</v>
      </c>
      <c r="O1359" s="35" t="s">
        <v>46</v>
      </c>
      <c r="P1359" s="36" t="n">
        <f aca="false">SUMIF($I$1360:$I$1431,$I1359,P$1360:P$1431)</f>
        <v>150000</v>
      </c>
      <c r="Q1359" s="36" t="n">
        <f aca="false">SUMIF($I$1360:$I$1431,$I1359,Q$1360:Q$1431)</f>
        <v>200000</v>
      </c>
      <c r="R1359" s="36" t="n">
        <f aca="false">SUMIF($I$1360:$I$1431,$I1359,R$1360:R$1431)</f>
        <v>200000</v>
      </c>
      <c r="S1359" s="36" t="n">
        <f aca="false">SUMIF($I$1360:$I$1431,$I1359,S$1360:S$1431)</f>
        <v>200000</v>
      </c>
      <c r="T1359" s="36" t="n">
        <f aca="false">SUMIF($I$1360:$I$1431,$I1359,T$1360:T$1431)</f>
        <v>200000</v>
      </c>
      <c r="U1359" s="36" t="n">
        <f aca="false">SUMIF($I$1360:$I$1431,$I1359,U$1360:U$1431)</f>
        <v>200000</v>
      </c>
      <c r="V1359" s="36" t="n">
        <f aca="false">SUMIF($I$1360:$I$1431,$I1359,V$1360:V$1431)</f>
        <v>200000</v>
      </c>
      <c r="W1359" s="36" t="n">
        <f aca="false">SUMIF($I$1360:$I$1431,$I1359,W$1360:W$1431)</f>
        <v>200000</v>
      </c>
      <c r="X1359" s="37"/>
    </row>
    <row r="1360" customFormat="false" ht="55.5" hidden="false" customHeight="true" outlineLevel="0" collapsed="false">
      <c r="A1360" s="56" t="s">
        <v>208</v>
      </c>
      <c r="B1360" s="56"/>
      <c r="C1360" s="42" t="str">
        <f aca="false">C1359</f>
        <v>001</v>
      </c>
      <c r="D1360" s="42" t="n">
        <f aca="false">D1359</f>
        <v>11</v>
      </c>
      <c r="E1360" s="42" t="str">
        <f aca="false">E1359</f>
        <v>00</v>
      </c>
      <c r="F1360" s="42" t="n">
        <f aca="false">F1359</f>
        <v>1100</v>
      </c>
      <c r="G1360" s="43" t="n">
        <f aca="false">IF(SUM(P1360:W1360)&gt;0,1,0)</f>
        <v>1</v>
      </c>
      <c r="H1360" s="21" t="s">
        <v>48</v>
      </c>
      <c r="I1360" s="44" t="n">
        <v>3</v>
      </c>
      <c r="J1360" s="44" t="str">
        <f aca="false">H1360&amp;"_"&amp;I1360</f>
        <v>056_3</v>
      </c>
      <c r="K1360" s="56" t="str">
        <f aca="false">VLOOKUP(H1360,ГРБС!C:D,2,FALSE())</f>
        <v>Ответственный исполнитель государственной программы: Министерство здравоохранения Российской Федерации</v>
      </c>
      <c r="L1360" s="46" t="str">
        <f aca="false">H1360</f>
        <v>056</v>
      </c>
      <c r="M1360" s="46" t="s">
        <v>46</v>
      </c>
      <c r="N1360" s="46" t="s">
        <v>46</v>
      </c>
      <c r="O1360" s="46" t="s">
        <v>46</v>
      </c>
      <c r="P1360" s="36" t="n">
        <f aca="false">P1361+P1362</f>
        <v>2075783.7</v>
      </c>
      <c r="Q1360" s="36" t="n">
        <f aca="false">Q1361+Q1362</f>
        <v>1987545.1</v>
      </c>
      <c r="R1360" s="36" t="n">
        <f aca="false">R1361+R1362</f>
        <v>1950733.9</v>
      </c>
      <c r="S1360" s="36" t="n">
        <f aca="false">S1361+S1362</f>
        <v>2038982.6</v>
      </c>
      <c r="T1360" s="36" t="n">
        <f aca="false">T1361+T1362</f>
        <v>2153090.4</v>
      </c>
      <c r="U1360" s="36" t="n">
        <f aca="false">U1361+U1362</f>
        <v>2315385.7</v>
      </c>
      <c r="V1360" s="36" t="n">
        <f aca="false">V1361+V1362</f>
        <v>2402722</v>
      </c>
      <c r="W1360" s="36" t="n">
        <f aca="false">W1361+W1362</f>
        <v>2465173.5</v>
      </c>
    </row>
    <row r="1361" customFormat="false" ht="55.5" hidden="false" customHeight="true" outlineLevel="0" collapsed="false">
      <c r="A1361" s="56" t="s">
        <v>208</v>
      </c>
      <c r="B1361" s="56"/>
      <c r="C1361" s="42" t="str">
        <f aca="false">C1360</f>
        <v>001</v>
      </c>
      <c r="D1361" s="42" t="n">
        <f aca="false">D1360</f>
        <v>11</v>
      </c>
      <c r="E1361" s="42" t="str">
        <f aca="false">E1360</f>
        <v>00</v>
      </c>
      <c r="F1361" s="42" t="n">
        <f aca="false">F1360</f>
        <v>1100</v>
      </c>
      <c r="G1361" s="43" t="n">
        <f aca="false">G1360</f>
        <v>1</v>
      </c>
      <c r="H1361" s="21" t="s">
        <v>48</v>
      </c>
      <c r="I1361" s="44" t="n">
        <v>1</v>
      </c>
      <c r="J1361" s="44" t="str">
        <f aca="false">H1361&amp;"_"&amp;I1361</f>
        <v>056_1</v>
      </c>
      <c r="K1361" s="58" t="str">
        <f aca="false">VLOOKUP(H1361,ГРБС!$A$2:$D$25,4,0)&amp;IF(I136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361" s="46" t="str">
        <f aca="false">H1361</f>
        <v>056</v>
      </c>
      <c r="M1361" s="46" t="s">
        <v>46</v>
      </c>
      <c r="N1361" s="46" t="s">
        <v>46</v>
      </c>
      <c r="O1361" s="46" t="s">
        <v>46</v>
      </c>
      <c r="P1361" s="47" t="n">
        <f aca="false">SUMIF($J$1432:$J$1504,$J1361,P$1432:P$1504)</f>
        <v>1925783.7</v>
      </c>
      <c r="Q1361" s="47" t="n">
        <f aca="false">SUMIF($J$1432:$J$1504,$J1361,Q$1432:Q$1504)</f>
        <v>1787545.1</v>
      </c>
      <c r="R1361" s="47" t="n">
        <f aca="false">SUMIF($J$1432:$J$1504,$J1361,R$1432:R$1504)</f>
        <v>1750733.9</v>
      </c>
      <c r="S1361" s="47" t="n">
        <f aca="false">SUMIF($J$1432:$J$1504,$J1361,S$1432:S$1504)</f>
        <v>1838982.6</v>
      </c>
      <c r="T1361" s="47" t="n">
        <f aca="false">SUMIF($J$1432:$J$1504,$J1361,T$1432:T$1504)</f>
        <v>1953090.4</v>
      </c>
      <c r="U1361" s="47" t="n">
        <f aca="false">SUMIF($J$1432:$J$1504,$J1361,U$1432:U$1504)</f>
        <v>2115385.7</v>
      </c>
      <c r="V1361" s="47" t="n">
        <f aca="false">SUMIF($J$1432:$J$1504,$J1361,V$1432:V$1504)</f>
        <v>2202722</v>
      </c>
      <c r="W1361" s="47" t="n">
        <f aca="false">SUMIF($J$1432:$J$1504,$J1361,W$1432:W$1504)</f>
        <v>2265173.5</v>
      </c>
    </row>
    <row r="1362" customFormat="false" ht="55.5" hidden="false" customHeight="true" outlineLevel="0" collapsed="false">
      <c r="A1362" s="56" t="s">
        <v>208</v>
      </c>
      <c r="B1362" s="56"/>
      <c r="C1362" s="42" t="str">
        <f aca="false">C1361</f>
        <v>001</v>
      </c>
      <c r="D1362" s="42" t="n">
        <f aca="false">D1361</f>
        <v>11</v>
      </c>
      <c r="E1362" s="42" t="str">
        <f aca="false">E1361</f>
        <v>00</v>
      </c>
      <c r="F1362" s="42" t="n">
        <f aca="false">F1361</f>
        <v>1100</v>
      </c>
      <c r="G1362" s="43" t="n">
        <f aca="false">G1361</f>
        <v>1</v>
      </c>
      <c r="H1362" s="21" t="s">
        <v>48</v>
      </c>
      <c r="I1362" s="44" t="n">
        <v>2</v>
      </c>
      <c r="J1362" s="44" t="str">
        <f aca="false">H1362&amp;"_"&amp;I1362</f>
        <v>056_2</v>
      </c>
      <c r="K1362" s="58" t="str">
        <f aca="false">VLOOKUP(H1362,ГРБС!$A$2:$D$25,4,0)&amp;IF(I136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362" s="46" t="str">
        <f aca="false">H1362</f>
        <v>056</v>
      </c>
      <c r="M1362" s="46" t="s">
        <v>46</v>
      </c>
      <c r="N1362" s="46" t="s">
        <v>46</v>
      </c>
      <c r="O1362" s="46" t="s">
        <v>46</v>
      </c>
      <c r="P1362" s="47" t="n">
        <f aca="false">SUMIF($J$1432:$J$1504,$J1362,P$1432:P$1504)</f>
        <v>150000</v>
      </c>
      <c r="Q1362" s="47" t="n">
        <f aca="false">SUMIF($J$1432:$J$1504,$J1362,Q$1432:Q$1504)</f>
        <v>200000</v>
      </c>
      <c r="R1362" s="47" t="n">
        <f aca="false">SUMIF($J$1432:$J$1504,$J1362,R$1432:R$1504)</f>
        <v>200000</v>
      </c>
      <c r="S1362" s="47" t="n">
        <f aca="false">SUMIF($J$1432:$J$1504,$J1362,S$1432:S$1504)</f>
        <v>200000</v>
      </c>
      <c r="T1362" s="47" t="n">
        <f aca="false">SUMIF($J$1432:$J$1504,$J1362,T$1432:T$1504)</f>
        <v>200000</v>
      </c>
      <c r="U1362" s="47" t="n">
        <f aca="false">SUMIF($J$1432:$J$1504,$J1362,U$1432:U$1504)</f>
        <v>200000</v>
      </c>
      <c r="V1362" s="47" t="n">
        <f aca="false">SUMIF($J$1432:$J$1504,$J1362,V$1432:V$1504)</f>
        <v>200000</v>
      </c>
      <c r="W1362" s="47" t="n">
        <f aca="false">SUMIF($J$1432:$J$1504,$J1362,W$1432:W$1504)</f>
        <v>200000</v>
      </c>
    </row>
    <row r="1363" customFormat="false" ht="55.5" hidden="false" customHeight="true" outlineLevel="0" collapsed="false">
      <c r="A1363" s="56" t="s">
        <v>208</v>
      </c>
      <c r="B1363" s="56"/>
      <c r="C1363" s="42" t="str">
        <f aca="false">C1362</f>
        <v>001</v>
      </c>
      <c r="D1363" s="42" t="n">
        <f aca="false">D1362</f>
        <v>11</v>
      </c>
      <c r="E1363" s="42" t="str">
        <f aca="false">E1362</f>
        <v>00</v>
      </c>
      <c r="F1363" s="42" t="n">
        <f aca="false">F1362</f>
        <v>1100</v>
      </c>
      <c r="G1363" s="43" t="n">
        <f aca="false">IF(SUM(P1363:W1363)&gt;0,1,0)</f>
        <v>1</v>
      </c>
      <c r="H1363" s="21" t="s">
        <v>49</v>
      </c>
      <c r="I1363" s="44" t="n">
        <v>3</v>
      </c>
      <c r="J1363" s="44" t="str">
        <f aca="false">H1363&amp;"_"&amp;I1363</f>
        <v>388_3</v>
      </c>
      <c r="K1363" s="58" t="str">
        <f aca="false">VLOOKUP(H1363,ГРБС!C:D,2,FALSE())</f>
        <v>Соисполнитель государственной программы: Федеральное медико-биологическое агентство</v>
      </c>
      <c r="L1363" s="46" t="str">
        <f aca="false">H1363</f>
        <v>388</v>
      </c>
      <c r="M1363" s="46" t="s">
        <v>46</v>
      </c>
      <c r="N1363" s="46" t="s">
        <v>46</v>
      </c>
      <c r="O1363" s="46" t="s">
        <v>46</v>
      </c>
      <c r="P1363" s="36" t="n">
        <f aca="false">P1364+P1365</f>
        <v>1590075.7</v>
      </c>
      <c r="Q1363" s="36" t="n">
        <f aca="false">Q1364+Q1365</f>
        <v>1612537.4</v>
      </c>
      <c r="R1363" s="36" t="n">
        <f aca="false">R1364+R1365</f>
        <v>1610297.7</v>
      </c>
      <c r="S1363" s="36" t="n">
        <f aca="false">S1364+S1365</f>
        <v>1691467.5</v>
      </c>
      <c r="T1363" s="36" t="n">
        <f aca="false">T1364+T1365</f>
        <v>1796421.9</v>
      </c>
      <c r="U1363" s="36" t="n">
        <f aca="false">U1364+U1365</f>
        <v>1945698.5</v>
      </c>
      <c r="V1363" s="36" t="n">
        <f aca="false">V1364+V1365</f>
        <v>2026029.1</v>
      </c>
      <c r="W1363" s="36" t="n">
        <f aca="false">W1364+W1365</f>
        <v>2083471.3</v>
      </c>
    </row>
    <row r="1364" customFormat="false" ht="55.5" hidden="false" customHeight="true" outlineLevel="0" collapsed="false">
      <c r="A1364" s="56" t="s">
        <v>208</v>
      </c>
      <c r="B1364" s="56"/>
      <c r="C1364" s="42" t="str">
        <f aca="false">C1363</f>
        <v>001</v>
      </c>
      <c r="D1364" s="42" t="n">
        <f aca="false">D1363</f>
        <v>11</v>
      </c>
      <c r="E1364" s="42" t="str">
        <f aca="false">E1363</f>
        <v>00</v>
      </c>
      <c r="F1364" s="42" t="n">
        <f aca="false">F1363</f>
        <v>1100</v>
      </c>
      <c r="G1364" s="43" t="n">
        <f aca="false">G1363</f>
        <v>1</v>
      </c>
      <c r="H1364" s="21" t="s">
        <v>49</v>
      </c>
      <c r="I1364" s="44" t="n">
        <v>1</v>
      </c>
      <c r="J1364" s="44" t="str">
        <f aca="false">H1364&amp;"_"&amp;I1364</f>
        <v>388_1</v>
      </c>
      <c r="K1364" s="58" t="str">
        <f aca="false">VLOOKUP(H1364,ГРБС!$A$2:$D$25,4,0)&amp;IF(I136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364" s="46" t="str">
        <f aca="false">H1364</f>
        <v>388</v>
      </c>
      <c r="M1364" s="46" t="s">
        <v>46</v>
      </c>
      <c r="N1364" s="46" t="s">
        <v>46</v>
      </c>
      <c r="O1364" s="46" t="s">
        <v>46</v>
      </c>
      <c r="P1364" s="47" t="n">
        <f aca="false">SUMIF($J$1432:$J$1504,$J1364,P$1432:P$1504)</f>
        <v>1590075.7</v>
      </c>
      <c r="Q1364" s="47" t="n">
        <f aca="false">SUMIF($J$1432:$J$1504,$J1364,Q$1432:Q$1504)</f>
        <v>1612537.4</v>
      </c>
      <c r="R1364" s="47" t="n">
        <f aca="false">SUMIF($J$1432:$J$1504,$J1364,R$1432:R$1504)</f>
        <v>1610297.7</v>
      </c>
      <c r="S1364" s="47" t="n">
        <f aca="false">SUMIF($J$1432:$J$1504,$J1364,S$1432:S$1504)</f>
        <v>1691467.5</v>
      </c>
      <c r="T1364" s="47" t="n">
        <f aca="false">SUMIF($J$1432:$J$1504,$J1364,T$1432:T$1504)</f>
        <v>1796421.9</v>
      </c>
      <c r="U1364" s="47" t="n">
        <f aca="false">SUMIF($J$1432:$J$1504,$J1364,U$1432:U$1504)</f>
        <v>1945698.5</v>
      </c>
      <c r="V1364" s="47" t="n">
        <f aca="false">SUMIF($J$1432:$J$1504,$J1364,V$1432:V$1504)</f>
        <v>2026029.1</v>
      </c>
      <c r="W1364" s="47" t="n">
        <f aca="false">SUMIF($J$1432:$J$1504,$J1364,W$1432:W$1504)</f>
        <v>2083471.3</v>
      </c>
    </row>
    <row r="1365" customFormat="false" ht="55.5" hidden="false" customHeight="true" outlineLevel="0" collapsed="false">
      <c r="A1365" s="56" t="s">
        <v>208</v>
      </c>
      <c r="B1365" s="56"/>
      <c r="C1365" s="42" t="str">
        <f aca="false">C1364</f>
        <v>001</v>
      </c>
      <c r="D1365" s="42" t="n">
        <f aca="false">D1364</f>
        <v>11</v>
      </c>
      <c r="E1365" s="42" t="str">
        <f aca="false">E1364</f>
        <v>00</v>
      </c>
      <c r="F1365" s="42" t="n">
        <f aca="false">F1364</f>
        <v>1100</v>
      </c>
      <c r="G1365" s="43" t="n">
        <f aca="false">G1364</f>
        <v>1</v>
      </c>
      <c r="H1365" s="21" t="s">
        <v>49</v>
      </c>
      <c r="I1365" s="44" t="n">
        <v>2</v>
      </c>
      <c r="J1365" s="44" t="str">
        <f aca="false">H1365&amp;"_"&amp;I1365</f>
        <v>388_2</v>
      </c>
      <c r="K1365" s="58" t="str">
        <f aca="false">VLOOKUP(H1365,ГРБС!$A$2:$D$25,4,0)&amp;IF(I136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365" s="46" t="str">
        <f aca="false">H1365</f>
        <v>388</v>
      </c>
      <c r="M1365" s="46" t="s">
        <v>46</v>
      </c>
      <c r="N1365" s="46" t="s">
        <v>46</v>
      </c>
      <c r="O1365" s="46" t="s">
        <v>46</v>
      </c>
      <c r="P1365" s="47" t="n">
        <f aca="false">SUMIF($J$1432:$J$1504,$J1365,P$1432:P$1504)</f>
        <v>0</v>
      </c>
      <c r="Q1365" s="47" t="n">
        <f aca="false">SUMIF($J$1432:$J$1504,$J1365,Q$1432:Q$1504)</f>
        <v>0</v>
      </c>
      <c r="R1365" s="47" t="n">
        <f aca="false">SUMIF($J$1432:$J$1504,$J1365,R$1432:R$1504)</f>
        <v>0</v>
      </c>
      <c r="S1365" s="47" t="n">
        <f aca="false">SUMIF($J$1432:$J$1504,$J1365,S$1432:S$1504)</f>
        <v>0</v>
      </c>
      <c r="T1365" s="47" t="n">
        <f aca="false">SUMIF($J$1432:$J$1504,$J1365,T$1432:T$1504)</f>
        <v>0</v>
      </c>
      <c r="U1365" s="47" t="n">
        <f aca="false">SUMIF($J$1432:$J$1504,$J1365,U$1432:U$1504)</f>
        <v>0</v>
      </c>
      <c r="V1365" s="47" t="n">
        <f aca="false">SUMIF($J$1432:$J$1504,$J1365,V$1432:V$1504)</f>
        <v>0</v>
      </c>
      <c r="W1365" s="47" t="n">
        <f aca="false">SUMIF($J$1432:$J$1504,$J1365,W$1432:W$1504)</f>
        <v>0</v>
      </c>
    </row>
    <row r="1366" customFormat="false" ht="55.5" hidden="false" customHeight="true" outlineLevel="0" collapsed="false">
      <c r="A1366" s="56" t="s">
        <v>208</v>
      </c>
      <c r="B1366" s="56"/>
      <c r="C1366" s="42" t="str">
        <f aca="false">C1365</f>
        <v>001</v>
      </c>
      <c r="D1366" s="42" t="n">
        <f aca="false">D1365</f>
        <v>11</v>
      </c>
      <c r="E1366" s="42" t="str">
        <f aca="false">E1365</f>
        <v>00</v>
      </c>
      <c r="F1366" s="42" t="n">
        <f aca="false">F1365</f>
        <v>1100</v>
      </c>
      <c r="G1366" s="43" t="n">
        <f aca="false">IF(SUM(P1366:W1366)&gt;0,1,0)</f>
        <v>1</v>
      </c>
      <c r="H1366" s="21" t="s">
        <v>50</v>
      </c>
      <c r="I1366" s="44" t="n">
        <v>3</v>
      </c>
      <c r="J1366" s="44" t="str">
        <f aca="false">H1366&amp;"_"&amp;I1366</f>
        <v>141_3</v>
      </c>
      <c r="K1366" s="58" t="str">
        <f aca="false">VLOOKUP(H1366,ГРБС!C:D,2,FALSE())</f>
        <v>Участник государственной программы: Федеральная служба по надзору в сфере защиты прав потребителей и благополучия человека</v>
      </c>
      <c r="L1366" s="46" t="str">
        <f aca="false">H1366</f>
        <v>141</v>
      </c>
      <c r="M1366" s="46" t="s">
        <v>46</v>
      </c>
      <c r="N1366" s="46" t="s">
        <v>46</v>
      </c>
      <c r="O1366" s="46" t="s">
        <v>46</v>
      </c>
      <c r="P1366" s="36" t="n">
        <f aca="false">P1367+P1368</f>
        <v>7565686.4</v>
      </c>
      <c r="Q1366" s="36" t="n">
        <f aca="false">Q1367+Q1368</f>
        <v>7868243.9</v>
      </c>
      <c r="R1366" s="36" t="n">
        <f aca="false">R1367+R1368</f>
        <v>7871095.2</v>
      </c>
      <c r="S1366" s="36" t="n">
        <f aca="false">S1367+S1368</f>
        <v>8267850.9</v>
      </c>
      <c r="T1366" s="36" t="n">
        <f aca="false">T1367+T1368</f>
        <v>8780866</v>
      </c>
      <c r="U1366" s="36" t="n">
        <f aca="false">U1367+U1368</f>
        <v>9510526.7</v>
      </c>
      <c r="V1366" s="36" t="n">
        <f aca="false">V1367+V1368</f>
        <v>9903180.5</v>
      </c>
      <c r="W1366" s="36" t="n">
        <f aca="false">W1367+W1368</f>
        <v>10183956.1</v>
      </c>
    </row>
    <row r="1367" customFormat="false" ht="55.5" hidden="false" customHeight="true" outlineLevel="0" collapsed="false">
      <c r="A1367" s="56" t="s">
        <v>208</v>
      </c>
      <c r="B1367" s="56"/>
      <c r="C1367" s="42" t="str">
        <f aca="false">C1366</f>
        <v>001</v>
      </c>
      <c r="D1367" s="42" t="n">
        <f aca="false">D1366</f>
        <v>11</v>
      </c>
      <c r="E1367" s="42" t="str">
        <f aca="false">E1366</f>
        <v>00</v>
      </c>
      <c r="F1367" s="42" t="n">
        <f aca="false">F1366</f>
        <v>1100</v>
      </c>
      <c r="G1367" s="43" t="n">
        <f aca="false">G1366</f>
        <v>1</v>
      </c>
      <c r="H1367" s="21" t="s">
        <v>50</v>
      </c>
      <c r="I1367" s="44" t="n">
        <v>1</v>
      </c>
      <c r="J1367" s="44" t="str">
        <f aca="false">H1367&amp;"_"&amp;I1367</f>
        <v>141_1</v>
      </c>
      <c r="K1367" s="58" t="str">
        <f aca="false">VLOOKUP(H1367,ГРБС!$A$2:$D$25,4,0)&amp;IF(I136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367" s="46" t="str">
        <f aca="false">H1367</f>
        <v>141</v>
      </c>
      <c r="M1367" s="46" t="s">
        <v>46</v>
      </c>
      <c r="N1367" s="46" t="s">
        <v>46</v>
      </c>
      <c r="O1367" s="46" t="s">
        <v>46</v>
      </c>
      <c r="P1367" s="47" t="n">
        <f aca="false">SUMIF($J$1432:$J$1504,$J1367,P$1432:P$1504)</f>
        <v>7565686.4</v>
      </c>
      <c r="Q1367" s="47" t="n">
        <f aca="false">SUMIF($J$1432:$J$1504,$J1367,Q$1432:Q$1504)</f>
        <v>7868243.9</v>
      </c>
      <c r="R1367" s="47" t="n">
        <f aca="false">SUMIF($J$1432:$J$1504,$J1367,R$1432:R$1504)</f>
        <v>7871095.2</v>
      </c>
      <c r="S1367" s="47" t="n">
        <f aca="false">SUMIF($J$1432:$J$1504,$J1367,S$1432:S$1504)</f>
        <v>8267850.9</v>
      </c>
      <c r="T1367" s="47" t="n">
        <f aca="false">SUMIF($J$1432:$J$1504,$J1367,T$1432:T$1504)</f>
        <v>8780866</v>
      </c>
      <c r="U1367" s="47" t="n">
        <f aca="false">SUMIF($J$1432:$J$1504,$J1367,U$1432:U$1504)</f>
        <v>9510526.7</v>
      </c>
      <c r="V1367" s="47" t="n">
        <f aca="false">SUMIF($J$1432:$J$1504,$J1367,V$1432:V$1504)</f>
        <v>9903180.5</v>
      </c>
      <c r="W1367" s="47" t="n">
        <f aca="false">SUMIF($J$1432:$J$1504,$J1367,W$1432:W$1504)</f>
        <v>10183956.1</v>
      </c>
    </row>
    <row r="1368" customFormat="false" ht="55.5" hidden="false" customHeight="true" outlineLevel="0" collapsed="false">
      <c r="A1368" s="56" t="s">
        <v>208</v>
      </c>
      <c r="B1368" s="56"/>
      <c r="C1368" s="42" t="str">
        <f aca="false">C1367</f>
        <v>001</v>
      </c>
      <c r="D1368" s="42" t="n">
        <f aca="false">D1367</f>
        <v>11</v>
      </c>
      <c r="E1368" s="42" t="str">
        <f aca="false">E1367</f>
        <v>00</v>
      </c>
      <c r="F1368" s="42" t="n">
        <f aca="false">F1367</f>
        <v>1100</v>
      </c>
      <c r="G1368" s="43" t="n">
        <f aca="false">G1367</f>
        <v>1</v>
      </c>
      <c r="H1368" s="21" t="s">
        <v>50</v>
      </c>
      <c r="I1368" s="44" t="n">
        <v>2</v>
      </c>
      <c r="J1368" s="44" t="str">
        <f aca="false">H1368&amp;"_"&amp;I1368</f>
        <v>141_2</v>
      </c>
      <c r="K1368" s="58" t="str">
        <f aca="false">VLOOKUP(H1368,ГРБС!$A$2:$D$25,4,0)&amp;IF(I136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1368" s="46" t="str">
        <f aca="false">H1368</f>
        <v>141</v>
      </c>
      <c r="M1368" s="46" t="s">
        <v>46</v>
      </c>
      <c r="N1368" s="46" t="s">
        <v>46</v>
      </c>
      <c r="O1368" s="46" t="s">
        <v>46</v>
      </c>
      <c r="P1368" s="47" t="n">
        <f aca="false">SUMIF($J$1432:$J$1504,$J1368,P$1432:P$1504)</f>
        <v>0</v>
      </c>
      <c r="Q1368" s="47" t="n">
        <f aca="false">SUMIF($J$1432:$J$1504,$J1368,Q$1432:Q$1504)</f>
        <v>0</v>
      </c>
      <c r="R1368" s="47" t="n">
        <f aca="false">SUMIF($J$1432:$J$1504,$J1368,R$1432:R$1504)</f>
        <v>0</v>
      </c>
      <c r="S1368" s="47" t="n">
        <f aca="false">SUMIF($J$1432:$J$1504,$J1368,S$1432:S$1504)</f>
        <v>0</v>
      </c>
      <c r="T1368" s="47" t="n">
        <f aca="false">SUMIF($J$1432:$J$1504,$J1368,T$1432:T$1504)</f>
        <v>0</v>
      </c>
      <c r="U1368" s="47" t="n">
        <f aca="false">SUMIF($J$1432:$J$1504,$J1368,U$1432:U$1504)</f>
        <v>0</v>
      </c>
      <c r="V1368" s="47" t="n">
        <f aca="false">SUMIF($J$1432:$J$1504,$J1368,V$1432:V$1504)</f>
        <v>0</v>
      </c>
      <c r="W1368" s="47" t="n">
        <f aca="false">SUMIF($J$1432:$J$1504,$J1368,W$1432:W$1504)</f>
        <v>0</v>
      </c>
    </row>
    <row r="1369" customFormat="false" ht="55.5" hidden="false" customHeight="true" outlineLevel="0" collapsed="false">
      <c r="A1369" s="56" t="s">
        <v>208</v>
      </c>
      <c r="B1369" s="56"/>
      <c r="C1369" s="42" t="str">
        <f aca="false">C1368</f>
        <v>001</v>
      </c>
      <c r="D1369" s="42" t="n">
        <f aca="false">D1368</f>
        <v>11</v>
      </c>
      <c r="E1369" s="42" t="str">
        <f aca="false">E1368</f>
        <v>00</v>
      </c>
      <c r="F1369" s="42" t="n">
        <f aca="false">F1368</f>
        <v>1100</v>
      </c>
      <c r="G1369" s="43" t="n">
        <f aca="false">IF(SUM(P1369:W1369)&gt;0,1,0)</f>
        <v>1</v>
      </c>
      <c r="H1369" s="21" t="s">
        <v>51</v>
      </c>
      <c r="I1369" s="44" t="n">
        <v>3</v>
      </c>
      <c r="J1369" s="44" t="str">
        <f aca="false">H1369&amp;"_"&amp;I1369</f>
        <v>423_3</v>
      </c>
      <c r="K1369" s="58" t="str">
        <f aca="false">VLOOKUP(H1369,ГРБС!C:D,2,FALSE())</f>
        <v>Участник государственной программы: Российская академия медицинских наук</v>
      </c>
      <c r="L1369" s="46" t="str">
        <f aca="false">H1369</f>
        <v>423</v>
      </c>
      <c r="M1369" s="46" t="s">
        <v>46</v>
      </c>
      <c r="N1369" s="46" t="s">
        <v>46</v>
      </c>
      <c r="O1369" s="46" t="s">
        <v>46</v>
      </c>
      <c r="P1369" s="36" t="n">
        <f aca="false">P1370+P1371</f>
        <v>252230.7</v>
      </c>
      <c r="Q1369" s="36" t="n">
        <f aca="false">Q1370+Q1371</f>
        <v>260512.6</v>
      </c>
      <c r="R1369" s="36" t="n">
        <f aca="false">R1370+R1371</f>
        <v>261801</v>
      </c>
      <c r="S1369" s="36" t="n">
        <f aca="false">S1370+S1371</f>
        <v>274997.5</v>
      </c>
      <c r="T1369" s="36" t="n">
        <f aca="false">T1370+T1371</f>
        <v>292060.9</v>
      </c>
      <c r="U1369" s="36" t="n">
        <f aca="false">U1370+U1371</f>
        <v>316330.2</v>
      </c>
      <c r="V1369" s="36" t="n">
        <f aca="false">V1370+V1371</f>
        <v>329390.3</v>
      </c>
      <c r="W1369" s="36" t="n">
        <f aca="false">W1370+W1371</f>
        <v>338729.2</v>
      </c>
    </row>
    <row r="1370" customFormat="false" ht="55.5" hidden="false" customHeight="true" outlineLevel="0" collapsed="false">
      <c r="A1370" s="56" t="s">
        <v>208</v>
      </c>
      <c r="B1370" s="56"/>
      <c r="C1370" s="42" t="str">
        <f aca="false">C1369</f>
        <v>001</v>
      </c>
      <c r="D1370" s="42" t="n">
        <f aca="false">D1369</f>
        <v>11</v>
      </c>
      <c r="E1370" s="42" t="str">
        <f aca="false">E1369</f>
        <v>00</v>
      </c>
      <c r="F1370" s="42" t="n">
        <f aca="false">F1369</f>
        <v>1100</v>
      </c>
      <c r="G1370" s="43" t="n">
        <f aca="false">G1369</f>
        <v>1</v>
      </c>
      <c r="H1370" s="21" t="s">
        <v>51</v>
      </c>
      <c r="I1370" s="44" t="n">
        <v>1</v>
      </c>
      <c r="J1370" s="44" t="str">
        <f aca="false">H1370&amp;"_"&amp;I1370</f>
        <v>423_1</v>
      </c>
      <c r="K1370" s="58" t="str">
        <f aca="false">VLOOKUP(H1370,ГРБС!$A$2:$D$25,4,0)&amp;IF(I1370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1370" s="46" t="str">
        <f aca="false">H1370</f>
        <v>423</v>
      </c>
      <c r="M1370" s="46" t="s">
        <v>46</v>
      </c>
      <c r="N1370" s="46" t="s">
        <v>46</v>
      </c>
      <c r="O1370" s="46" t="s">
        <v>46</v>
      </c>
      <c r="P1370" s="47" t="n">
        <f aca="false">SUMIF($J$1432:$J$1504,$J1370,P$1432:P$1504)</f>
        <v>252230.7</v>
      </c>
      <c r="Q1370" s="47" t="n">
        <f aca="false">SUMIF($J$1432:$J$1504,$J1370,Q$1432:Q$1504)</f>
        <v>260512.6</v>
      </c>
      <c r="R1370" s="47" t="n">
        <f aca="false">SUMIF($J$1432:$J$1504,$J1370,R$1432:R$1504)</f>
        <v>261801</v>
      </c>
      <c r="S1370" s="47" t="n">
        <f aca="false">SUMIF($J$1432:$J$1504,$J1370,S$1432:S$1504)</f>
        <v>274997.5</v>
      </c>
      <c r="T1370" s="47" t="n">
        <f aca="false">SUMIF($J$1432:$J$1504,$J1370,T$1432:T$1504)</f>
        <v>292060.9</v>
      </c>
      <c r="U1370" s="47" t="n">
        <f aca="false">SUMIF($J$1432:$J$1504,$J1370,U$1432:U$1504)</f>
        <v>316330.2</v>
      </c>
      <c r="V1370" s="47" t="n">
        <f aca="false">SUMIF($J$1432:$J$1504,$J1370,V$1432:V$1504)</f>
        <v>329390.3</v>
      </c>
      <c r="W1370" s="47" t="n">
        <f aca="false">SUMIF($J$1432:$J$1504,$J1370,W$1432:W$1504)</f>
        <v>338729.2</v>
      </c>
    </row>
    <row r="1371" customFormat="false" ht="55.5" hidden="false" customHeight="true" outlineLevel="0" collapsed="false">
      <c r="A1371" s="56" t="s">
        <v>208</v>
      </c>
      <c r="B1371" s="56"/>
      <c r="C1371" s="42" t="str">
        <f aca="false">C1370</f>
        <v>001</v>
      </c>
      <c r="D1371" s="42" t="n">
        <f aca="false">D1370</f>
        <v>11</v>
      </c>
      <c r="E1371" s="42" t="str">
        <f aca="false">E1370</f>
        <v>00</v>
      </c>
      <c r="F1371" s="42" t="n">
        <f aca="false">F1370</f>
        <v>1100</v>
      </c>
      <c r="G1371" s="43" t="n">
        <f aca="false">G1370</f>
        <v>1</v>
      </c>
      <c r="H1371" s="21" t="s">
        <v>51</v>
      </c>
      <c r="I1371" s="44" t="n">
        <v>2</v>
      </c>
      <c r="J1371" s="44" t="str">
        <f aca="false">H1371&amp;"_"&amp;I1371</f>
        <v>423_2</v>
      </c>
      <c r="K1371" s="58" t="str">
        <f aca="false">VLOOKUP(H1371,ГРБС!$A$2:$D$25,4,0)&amp;IF(I1371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1371" s="46" t="str">
        <f aca="false">H1371</f>
        <v>423</v>
      </c>
      <c r="M1371" s="46" t="s">
        <v>46</v>
      </c>
      <c r="N1371" s="46" t="s">
        <v>46</v>
      </c>
      <c r="O1371" s="46" t="s">
        <v>46</v>
      </c>
      <c r="P1371" s="47" t="n">
        <f aca="false">SUMIF($J$1432:$J$1504,$J1371,P$1432:P$1504)</f>
        <v>0</v>
      </c>
      <c r="Q1371" s="47" t="n">
        <f aca="false">SUMIF($J$1432:$J$1504,$J1371,Q$1432:Q$1504)</f>
        <v>0</v>
      </c>
      <c r="R1371" s="47" t="n">
        <f aca="false">SUMIF($J$1432:$J$1504,$J1371,R$1432:R$1504)</f>
        <v>0</v>
      </c>
      <c r="S1371" s="47" t="n">
        <f aca="false">SUMIF($J$1432:$J$1504,$J1371,S$1432:S$1504)</f>
        <v>0</v>
      </c>
      <c r="T1371" s="47" t="n">
        <f aca="false">SUMIF($J$1432:$J$1504,$J1371,T$1432:T$1504)</f>
        <v>0</v>
      </c>
      <c r="U1371" s="47" t="n">
        <f aca="false">SUMIF($J$1432:$J$1504,$J1371,U$1432:U$1504)</f>
        <v>0</v>
      </c>
      <c r="V1371" s="47" t="n">
        <f aca="false">SUMIF($J$1432:$J$1504,$J1371,V$1432:V$1504)</f>
        <v>0</v>
      </c>
      <c r="W1371" s="47" t="n">
        <f aca="false">SUMIF($J$1432:$J$1504,$J1371,W$1432:W$1504)</f>
        <v>0</v>
      </c>
    </row>
    <row r="1372" customFormat="false" ht="55.5" hidden="false" customHeight="true" outlineLevel="0" collapsed="false">
      <c r="A1372" s="56" t="s">
        <v>208</v>
      </c>
      <c r="B1372" s="56"/>
      <c r="C1372" s="42" t="str">
        <f aca="false">C1371</f>
        <v>001</v>
      </c>
      <c r="D1372" s="42" t="n">
        <f aca="false">D1371</f>
        <v>11</v>
      </c>
      <c r="E1372" s="42" t="str">
        <f aca="false">E1371</f>
        <v>00</v>
      </c>
      <c r="F1372" s="42" t="n">
        <f aca="false">F1371</f>
        <v>1100</v>
      </c>
      <c r="G1372" s="43" t="n">
        <f aca="false">IF(SUM(P1372:W1372)&gt;0,1,0)</f>
        <v>1</v>
      </c>
      <c r="H1372" s="21" t="s">
        <v>52</v>
      </c>
      <c r="I1372" s="44" t="n">
        <v>3</v>
      </c>
      <c r="J1372" s="44" t="str">
        <f aca="false">H1372&amp;"_"&amp;I1372</f>
        <v>060_3</v>
      </c>
      <c r="K1372" s="58" t="str">
        <f aca="false">VLOOKUP(H1372,ГРБС!C:D,2,FALSE())</f>
        <v>Участник государственной программы: Федеральная служба по надзору в сфере здравоохранения</v>
      </c>
      <c r="L1372" s="46" t="str">
        <f aca="false">H1372</f>
        <v>060</v>
      </c>
      <c r="M1372" s="46" t="s">
        <v>46</v>
      </c>
      <c r="N1372" s="46" t="s">
        <v>46</v>
      </c>
      <c r="O1372" s="46" t="s">
        <v>46</v>
      </c>
      <c r="P1372" s="36" t="n">
        <f aca="false">P1373+P1374</f>
        <v>600699.6</v>
      </c>
      <c r="Q1372" s="36" t="n">
        <f aca="false">Q1373+Q1374</f>
        <v>622953.5</v>
      </c>
      <c r="R1372" s="36" t="n">
        <f aca="false">R1373+R1374</f>
        <v>627895</v>
      </c>
      <c r="S1372" s="36" t="n">
        <f aca="false">S1373+S1374</f>
        <v>659545</v>
      </c>
      <c r="T1372" s="36" t="n">
        <f aca="false">T1373+T1374</f>
        <v>700469.5</v>
      </c>
      <c r="U1372" s="36" t="n">
        <f aca="false">U1373+U1374</f>
        <v>758676.2</v>
      </c>
      <c r="V1372" s="36" t="n">
        <f aca="false">V1373+V1374</f>
        <v>789998.9</v>
      </c>
      <c r="W1372" s="36" t="n">
        <f aca="false">W1373+W1374</f>
        <v>812397.1</v>
      </c>
    </row>
    <row r="1373" customFormat="false" ht="55.5" hidden="false" customHeight="true" outlineLevel="0" collapsed="false">
      <c r="A1373" s="56" t="s">
        <v>208</v>
      </c>
      <c r="B1373" s="56"/>
      <c r="C1373" s="42" t="str">
        <f aca="false">C1372</f>
        <v>001</v>
      </c>
      <c r="D1373" s="42" t="n">
        <f aca="false">D1372</f>
        <v>11</v>
      </c>
      <c r="E1373" s="42" t="str">
        <f aca="false">E1372</f>
        <v>00</v>
      </c>
      <c r="F1373" s="42" t="n">
        <f aca="false">F1372</f>
        <v>1100</v>
      </c>
      <c r="G1373" s="43" t="n">
        <f aca="false">G1372</f>
        <v>1</v>
      </c>
      <c r="H1373" s="21" t="s">
        <v>52</v>
      </c>
      <c r="I1373" s="44" t="n">
        <v>1</v>
      </c>
      <c r="J1373" s="44" t="str">
        <f aca="false">H1373&amp;"_"&amp;I1373</f>
        <v>060_1</v>
      </c>
      <c r="K1373" s="58" t="str">
        <f aca="false">VLOOKUP(H1373,ГРБС!$A$2:$D$25,4,0)&amp;IF(I137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373" s="46" t="str">
        <f aca="false">H1373</f>
        <v>060</v>
      </c>
      <c r="M1373" s="46" t="s">
        <v>46</v>
      </c>
      <c r="N1373" s="46" t="s">
        <v>46</v>
      </c>
      <c r="O1373" s="46" t="s">
        <v>46</v>
      </c>
      <c r="P1373" s="47" t="n">
        <f aca="false">SUMIF($J$1432:$J$1504,$J1373,P$1432:P$1504)</f>
        <v>600699.6</v>
      </c>
      <c r="Q1373" s="47" t="n">
        <f aca="false">SUMIF($J$1432:$J$1504,$J1373,Q$1432:Q$1504)</f>
        <v>622953.5</v>
      </c>
      <c r="R1373" s="47" t="n">
        <f aca="false">SUMIF($J$1432:$J$1504,$J1373,R$1432:R$1504)</f>
        <v>627895</v>
      </c>
      <c r="S1373" s="47" t="n">
        <f aca="false">SUMIF($J$1432:$J$1504,$J1373,S$1432:S$1504)</f>
        <v>659545</v>
      </c>
      <c r="T1373" s="47" t="n">
        <f aca="false">SUMIF($J$1432:$J$1504,$J1373,T$1432:T$1504)</f>
        <v>700469.5</v>
      </c>
      <c r="U1373" s="47" t="n">
        <f aca="false">SUMIF($J$1432:$J$1504,$J1373,U$1432:U$1504)</f>
        <v>758676.2</v>
      </c>
      <c r="V1373" s="47" t="n">
        <f aca="false">SUMIF($J$1432:$J$1504,$J1373,V$1432:V$1504)</f>
        <v>789998.9</v>
      </c>
      <c r="W1373" s="47" t="n">
        <f aca="false">SUMIF($J$1432:$J$1504,$J1373,W$1432:W$1504)</f>
        <v>812397.1</v>
      </c>
    </row>
    <row r="1374" customFormat="false" ht="55.5" hidden="false" customHeight="true" outlineLevel="0" collapsed="false">
      <c r="A1374" s="56" t="s">
        <v>208</v>
      </c>
      <c r="B1374" s="56"/>
      <c r="C1374" s="42" t="str">
        <f aca="false">C1373</f>
        <v>001</v>
      </c>
      <c r="D1374" s="42" t="n">
        <f aca="false">D1373</f>
        <v>11</v>
      </c>
      <c r="E1374" s="42" t="str">
        <f aca="false">E1373</f>
        <v>00</v>
      </c>
      <c r="F1374" s="42" t="n">
        <f aca="false">F1373</f>
        <v>1100</v>
      </c>
      <c r="G1374" s="43" t="n">
        <f aca="false">G1373</f>
        <v>1</v>
      </c>
      <c r="H1374" s="21" t="s">
        <v>52</v>
      </c>
      <c r="I1374" s="44" t="n">
        <v>2</v>
      </c>
      <c r="J1374" s="44" t="str">
        <f aca="false">H1374&amp;"_"&amp;I1374</f>
        <v>060_2</v>
      </c>
      <c r="K1374" s="58" t="str">
        <f aca="false">VLOOKUP(H1374,ГРБС!$A$2:$D$25,4,0)&amp;IF(I137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374" s="46" t="str">
        <f aca="false">H1374</f>
        <v>060</v>
      </c>
      <c r="M1374" s="46" t="s">
        <v>46</v>
      </c>
      <c r="N1374" s="46" t="s">
        <v>46</v>
      </c>
      <c r="O1374" s="46" t="s">
        <v>46</v>
      </c>
      <c r="P1374" s="47" t="n">
        <f aca="false">SUMIF($J$1432:$J$1504,$J1374,P$1432:P$1504)</f>
        <v>0</v>
      </c>
      <c r="Q1374" s="47" t="n">
        <f aca="false">SUMIF($J$1432:$J$1504,$J1374,Q$1432:Q$1504)</f>
        <v>0</v>
      </c>
      <c r="R1374" s="47" t="n">
        <f aca="false">SUMIF($J$1432:$J$1504,$J1374,R$1432:R$1504)</f>
        <v>0</v>
      </c>
      <c r="S1374" s="47" t="n">
        <f aca="false">SUMIF($J$1432:$J$1504,$J1374,S$1432:S$1504)</f>
        <v>0</v>
      </c>
      <c r="T1374" s="47" t="n">
        <f aca="false">SUMIF($J$1432:$J$1504,$J1374,T$1432:T$1504)</f>
        <v>0</v>
      </c>
      <c r="U1374" s="47" t="n">
        <f aca="false">SUMIF($J$1432:$J$1504,$J1374,U$1432:U$1504)</f>
        <v>0</v>
      </c>
      <c r="V1374" s="47" t="n">
        <f aca="false">SUMIF($J$1432:$J$1504,$J1374,V$1432:V$1504)</f>
        <v>0</v>
      </c>
      <c r="W1374" s="47" t="n">
        <f aca="false">SUMIF($J$1432:$J$1504,$J1374,W$1432:W$1504)</f>
        <v>0</v>
      </c>
    </row>
    <row r="1375" customFormat="false" ht="30" hidden="true" customHeight="true" outlineLevel="0" collapsed="false">
      <c r="A1375" s="29" t="s">
        <v>208</v>
      </c>
      <c r="B1375" s="29"/>
      <c r="C1375" s="42" t="str">
        <f aca="false">C1374</f>
        <v>001</v>
      </c>
      <c r="D1375" s="42" t="n">
        <f aca="false">D1374</f>
        <v>11</v>
      </c>
      <c r="E1375" s="42" t="str">
        <f aca="false">E1374</f>
        <v>00</v>
      </c>
      <c r="F1375" s="42" t="n">
        <f aca="false">F1374</f>
        <v>1100</v>
      </c>
      <c r="G1375" s="43" t="n">
        <f aca="false">IF(SUM(P1375:W1375)&gt;0,1,0)</f>
        <v>0</v>
      </c>
      <c r="H1375" s="21" t="s">
        <v>53</v>
      </c>
      <c r="I1375" s="44" t="n">
        <v>3</v>
      </c>
      <c r="J1375" s="44" t="str">
        <f aca="false">H1375&amp;"_"&amp;I1375</f>
        <v>319_3</v>
      </c>
      <c r="K1375" s="45" t="str">
        <f aca="false">VLOOKUP(H1375,ГРБС!C:D,2,FALSE())</f>
        <v>Участник государственной программы: Российская академия наук</v>
      </c>
      <c r="L1375" s="46"/>
      <c r="M1375" s="46"/>
      <c r="N1375" s="46"/>
      <c r="O1375" s="46"/>
      <c r="P1375" s="48" t="n">
        <f aca="false">P1376+P1377</f>
        <v>0</v>
      </c>
      <c r="Q1375" s="48" t="n">
        <f aca="false">Q1376+Q1377</f>
        <v>0</v>
      </c>
      <c r="R1375" s="48" t="n">
        <f aca="false">R1376+R1377</f>
        <v>0</v>
      </c>
      <c r="S1375" s="48" t="n">
        <f aca="false">S1376+S1377</f>
        <v>0</v>
      </c>
      <c r="T1375" s="48" t="n">
        <f aca="false">T1376+T1377</f>
        <v>0</v>
      </c>
      <c r="U1375" s="48" t="n">
        <f aca="false">U1376+U1377</f>
        <v>0</v>
      </c>
      <c r="V1375" s="48" t="n">
        <f aca="false">V1376+V1377</f>
        <v>0</v>
      </c>
      <c r="W1375" s="48" t="n">
        <f aca="false">W1376+W1377</f>
        <v>0</v>
      </c>
    </row>
    <row r="1376" customFormat="false" ht="30" hidden="true" customHeight="true" outlineLevel="0" collapsed="false">
      <c r="A1376" s="29" t="s">
        <v>208</v>
      </c>
      <c r="B1376" s="29"/>
      <c r="C1376" s="42" t="str">
        <f aca="false">C1375</f>
        <v>001</v>
      </c>
      <c r="D1376" s="42" t="n">
        <f aca="false">D1375</f>
        <v>11</v>
      </c>
      <c r="E1376" s="42" t="str">
        <f aca="false">E1375</f>
        <v>00</v>
      </c>
      <c r="F1376" s="42" t="n">
        <f aca="false">F1375</f>
        <v>1100</v>
      </c>
      <c r="G1376" s="43" t="n">
        <f aca="false">G1375</f>
        <v>0</v>
      </c>
      <c r="H1376" s="21" t="s">
        <v>53</v>
      </c>
      <c r="I1376" s="44" t="n">
        <v>1</v>
      </c>
      <c r="J1376" s="44" t="str">
        <f aca="false">H1376&amp;"_"&amp;I1376</f>
        <v>319_1</v>
      </c>
      <c r="K1376" s="45" t="str">
        <f aca="false">VLOOKUP(H1376,ГРБС!$A$2:$D$25,4,0)&amp;IF(I1376=1,", действующие расходные обязательства",", дополнительные объёмы ресурсов")</f>
        <v>Участник государственной программы: Российская академия наук, действующие расходные обязательства</v>
      </c>
      <c r="L1376" s="46"/>
      <c r="M1376" s="46"/>
      <c r="N1376" s="46"/>
      <c r="O1376" s="46"/>
      <c r="P1376" s="49" t="n">
        <f aca="false">SUMIF($J$1432:$J$1504,$J1376,P$1432:P$1504)</f>
        <v>0</v>
      </c>
      <c r="Q1376" s="49" t="n">
        <f aca="false">SUMIF($J$1432:$J$1504,$J1376,Q$1432:Q$1504)</f>
        <v>0</v>
      </c>
      <c r="R1376" s="49" t="n">
        <f aca="false">SUMIF($J$1432:$J$1504,$J1376,R$1432:R$1504)</f>
        <v>0</v>
      </c>
      <c r="S1376" s="49" t="n">
        <f aca="false">SUMIF($J$1432:$J$1504,$J1376,S$1432:S$1504)</f>
        <v>0</v>
      </c>
      <c r="T1376" s="49" t="n">
        <f aca="false">SUMIF($J$1432:$J$1504,$J1376,T$1432:T$1504)</f>
        <v>0</v>
      </c>
      <c r="U1376" s="49" t="n">
        <f aca="false">SUMIF($J$1432:$J$1504,$J1376,U$1432:U$1504)</f>
        <v>0</v>
      </c>
      <c r="V1376" s="49" t="n">
        <f aca="false">SUMIF($J$1432:$J$1504,$J1376,V$1432:V$1504)</f>
        <v>0</v>
      </c>
      <c r="W1376" s="49" t="n">
        <f aca="false">SUMIF($J$1432:$J$1504,$J1376,W$1432:W$1504)</f>
        <v>0</v>
      </c>
    </row>
    <row r="1377" customFormat="false" ht="30" hidden="true" customHeight="true" outlineLevel="0" collapsed="false">
      <c r="A1377" s="29" t="s">
        <v>208</v>
      </c>
      <c r="B1377" s="29"/>
      <c r="C1377" s="42" t="str">
        <f aca="false">C1376</f>
        <v>001</v>
      </c>
      <c r="D1377" s="42" t="n">
        <f aca="false">D1376</f>
        <v>11</v>
      </c>
      <c r="E1377" s="42" t="str">
        <f aca="false">E1376</f>
        <v>00</v>
      </c>
      <c r="F1377" s="42" t="n">
        <f aca="false">F1376</f>
        <v>1100</v>
      </c>
      <c r="G1377" s="43" t="n">
        <f aca="false">G1376</f>
        <v>0</v>
      </c>
      <c r="H1377" s="21" t="s">
        <v>53</v>
      </c>
      <c r="I1377" s="44" t="n">
        <v>2</v>
      </c>
      <c r="J1377" s="44" t="str">
        <f aca="false">H1377&amp;"_"&amp;I1377</f>
        <v>319_2</v>
      </c>
      <c r="K1377" s="45" t="str">
        <f aca="false">VLOOKUP(H1377,ГРБС!$A$2:$D$25,4,0)&amp;IF(I1377=1,", действующие расходные обязательства",", дополнительные объёмы ресурсов")</f>
        <v>Участник государственной программы: Российская академия наук, дополнительные объёмы ресурсов</v>
      </c>
      <c r="L1377" s="46"/>
      <c r="M1377" s="46"/>
      <c r="N1377" s="46"/>
      <c r="O1377" s="46"/>
      <c r="P1377" s="49" t="n">
        <f aca="false">SUMIF($J$1432:$J$1504,$J1377,P$1432:P$1504)</f>
        <v>0</v>
      </c>
      <c r="Q1377" s="49" t="n">
        <f aca="false">SUMIF($J$1432:$J$1504,$J1377,Q$1432:Q$1504)</f>
        <v>0</v>
      </c>
      <c r="R1377" s="49" t="n">
        <f aca="false">SUMIF($J$1432:$J$1504,$J1377,R$1432:R$1504)</f>
        <v>0</v>
      </c>
      <c r="S1377" s="49" t="n">
        <f aca="false">SUMIF($J$1432:$J$1504,$J1377,S$1432:S$1504)</f>
        <v>0</v>
      </c>
      <c r="T1377" s="49" t="n">
        <f aca="false">SUMIF($J$1432:$J$1504,$J1377,T$1432:T$1504)</f>
        <v>0</v>
      </c>
      <c r="U1377" s="49" t="n">
        <f aca="false">SUMIF($J$1432:$J$1504,$J1377,U$1432:U$1504)</f>
        <v>0</v>
      </c>
      <c r="V1377" s="49" t="n">
        <f aca="false">SUMIF($J$1432:$J$1504,$J1377,V$1432:V$1504)</f>
        <v>0</v>
      </c>
      <c r="W1377" s="49" t="n">
        <f aca="false">SUMIF($J$1432:$J$1504,$J1377,W$1432:W$1504)</f>
        <v>0</v>
      </c>
    </row>
    <row r="1378" customFormat="false" ht="30" hidden="true" customHeight="true" outlineLevel="0" collapsed="false">
      <c r="A1378" s="29" t="s">
        <v>208</v>
      </c>
      <c r="B1378" s="29"/>
      <c r="C1378" s="42" t="str">
        <f aca="false">C1377</f>
        <v>001</v>
      </c>
      <c r="D1378" s="42" t="n">
        <f aca="false">D1377</f>
        <v>11</v>
      </c>
      <c r="E1378" s="42" t="str">
        <f aca="false">E1377</f>
        <v>00</v>
      </c>
      <c r="F1378" s="42" t="n">
        <f aca="false">F1377</f>
        <v>1100</v>
      </c>
      <c r="G1378" s="43" t="n">
        <f aca="false">IF(SUM(P1378:W1378)&gt;0,1,0)</f>
        <v>0</v>
      </c>
      <c r="H1378" s="21" t="s">
        <v>54</v>
      </c>
      <c r="I1378" s="44" t="n">
        <v>3</v>
      </c>
      <c r="J1378" s="44" t="str">
        <f aca="false">H1378&amp;"_"&amp;I1378</f>
        <v>092_3</v>
      </c>
      <c r="K1378" s="45" t="str">
        <f aca="false">VLOOKUP(H1378,ГРБС!C:D,2,FALSE())</f>
        <v>Участник государственной программы: Министерство финансов Российской Федерации</v>
      </c>
      <c r="L1378" s="46"/>
      <c r="M1378" s="46"/>
      <c r="N1378" s="46"/>
      <c r="O1378" s="46"/>
      <c r="P1378" s="48" t="n">
        <f aca="false">P1379+P1380</f>
        <v>0</v>
      </c>
      <c r="Q1378" s="48" t="n">
        <f aca="false">Q1379+Q1380</f>
        <v>0</v>
      </c>
      <c r="R1378" s="48" t="n">
        <f aca="false">R1379+R1380</f>
        <v>0</v>
      </c>
      <c r="S1378" s="48" t="n">
        <f aca="false">S1379+S1380</f>
        <v>0</v>
      </c>
      <c r="T1378" s="48" t="n">
        <f aca="false">T1379+T1380</f>
        <v>0</v>
      </c>
      <c r="U1378" s="48" t="n">
        <f aca="false">U1379+U1380</f>
        <v>0</v>
      </c>
      <c r="V1378" s="48" t="n">
        <f aca="false">V1379+V1380</f>
        <v>0</v>
      </c>
      <c r="W1378" s="48" t="n">
        <f aca="false">W1379+W1380</f>
        <v>0</v>
      </c>
    </row>
    <row r="1379" customFormat="false" ht="45" hidden="true" customHeight="true" outlineLevel="0" collapsed="false">
      <c r="A1379" s="29" t="s">
        <v>208</v>
      </c>
      <c r="B1379" s="29"/>
      <c r="C1379" s="42" t="str">
        <f aca="false">C1378</f>
        <v>001</v>
      </c>
      <c r="D1379" s="42" t="n">
        <f aca="false">D1378</f>
        <v>11</v>
      </c>
      <c r="E1379" s="42" t="str">
        <f aca="false">E1378</f>
        <v>00</v>
      </c>
      <c r="F1379" s="42" t="n">
        <f aca="false">F1378</f>
        <v>1100</v>
      </c>
      <c r="G1379" s="43" t="n">
        <f aca="false">G1378</f>
        <v>0</v>
      </c>
      <c r="H1379" s="21" t="s">
        <v>54</v>
      </c>
      <c r="I1379" s="44" t="n">
        <v>1</v>
      </c>
      <c r="J1379" s="44" t="str">
        <f aca="false">H1379&amp;"_"&amp;I1379</f>
        <v>092_1</v>
      </c>
      <c r="K1379" s="45" t="str">
        <f aca="false">VLOOKUP(H1379,ГРБС!$A$2:$D$25,4,0)&amp;IF(I1379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ействующие расходные обязательства</v>
      </c>
      <c r="L1379" s="46"/>
      <c r="M1379" s="46"/>
      <c r="N1379" s="46"/>
      <c r="O1379" s="46"/>
      <c r="P1379" s="49" t="n">
        <f aca="false">SUMIF($J$1432:$J$1504,$J1379,P$1432:P$1504)</f>
        <v>0</v>
      </c>
      <c r="Q1379" s="49" t="n">
        <f aca="false">SUMIF($J$1432:$J$1504,$J1379,Q$1432:Q$1504)</f>
        <v>0</v>
      </c>
      <c r="R1379" s="49" t="n">
        <f aca="false">SUMIF($J$1432:$J$1504,$J1379,R$1432:R$1504)</f>
        <v>0</v>
      </c>
      <c r="S1379" s="49" t="n">
        <f aca="false">SUMIF($J$1432:$J$1504,$J1379,S$1432:S$1504)</f>
        <v>0</v>
      </c>
      <c r="T1379" s="49" t="n">
        <f aca="false">SUMIF($J$1432:$J$1504,$J1379,T$1432:T$1504)</f>
        <v>0</v>
      </c>
      <c r="U1379" s="49" t="n">
        <f aca="false">SUMIF($J$1432:$J$1504,$J1379,U$1432:U$1504)</f>
        <v>0</v>
      </c>
      <c r="V1379" s="49" t="n">
        <f aca="false">SUMIF($J$1432:$J$1504,$J1379,V$1432:V$1504)</f>
        <v>0</v>
      </c>
      <c r="W1379" s="49" t="n">
        <f aca="false">SUMIF($J$1432:$J$1504,$J1379,W$1432:W$1504)</f>
        <v>0</v>
      </c>
    </row>
    <row r="1380" customFormat="false" ht="45" hidden="true" customHeight="true" outlineLevel="0" collapsed="false">
      <c r="A1380" s="29" t="s">
        <v>208</v>
      </c>
      <c r="B1380" s="29"/>
      <c r="C1380" s="42" t="str">
        <f aca="false">C1379</f>
        <v>001</v>
      </c>
      <c r="D1380" s="42" t="n">
        <f aca="false">D1379</f>
        <v>11</v>
      </c>
      <c r="E1380" s="42" t="str">
        <f aca="false">E1379</f>
        <v>00</v>
      </c>
      <c r="F1380" s="42" t="n">
        <f aca="false">F1379</f>
        <v>1100</v>
      </c>
      <c r="G1380" s="43" t="n">
        <f aca="false">G1379</f>
        <v>0</v>
      </c>
      <c r="H1380" s="21" t="s">
        <v>54</v>
      </c>
      <c r="I1380" s="44" t="n">
        <v>2</v>
      </c>
      <c r="J1380" s="44" t="str">
        <f aca="false">H1380&amp;"_"&amp;I1380</f>
        <v>092_2</v>
      </c>
      <c r="K1380" s="45" t="str">
        <f aca="false">VLOOKUP(H1380,ГРБС!$A$2:$D$25,4,0)&amp;IF(I1380=1,", действующие расходные обязательства",", дополнительные объёмы ресурсов")</f>
        <v>Участник государственной программы: Министерство финансов Российской Федерации, дополнительные объёмы ресурсов</v>
      </c>
      <c r="L1380" s="46"/>
      <c r="M1380" s="46"/>
      <c r="N1380" s="46"/>
      <c r="O1380" s="46"/>
      <c r="P1380" s="49" t="n">
        <f aca="false">SUMIF($J$1432:$J$1504,$J1380,P$1432:P$1504)</f>
        <v>0</v>
      </c>
      <c r="Q1380" s="49" t="n">
        <f aca="false">SUMIF($J$1432:$J$1504,$J1380,Q$1432:Q$1504)</f>
        <v>0</v>
      </c>
      <c r="R1380" s="49" t="n">
        <f aca="false">SUMIF($J$1432:$J$1504,$J1380,R$1432:R$1504)</f>
        <v>0</v>
      </c>
      <c r="S1380" s="49" t="n">
        <f aca="false">SUMIF($J$1432:$J$1504,$J1380,S$1432:S$1504)</f>
        <v>0</v>
      </c>
      <c r="T1380" s="49" t="n">
        <f aca="false">SUMIF($J$1432:$J$1504,$J1380,T$1432:T$1504)</f>
        <v>0</v>
      </c>
      <c r="U1380" s="49" t="n">
        <f aca="false">SUMIF($J$1432:$J$1504,$J1380,U$1432:U$1504)</f>
        <v>0</v>
      </c>
      <c r="V1380" s="49" t="n">
        <f aca="false">SUMIF($J$1432:$J$1504,$J1380,V$1432:V$1504)</f>
        <v>0</v>
      </c>
      <c r="W1380" s="49" t="n">
        <f aca="false">SUMIF($J$1432:$J$1504,$J1380,W$1432:W$1504)</f>
        <v>0</v>
      </c>
    </row>
    <row r="1381" customFormat="false" ht="30" hidden="true" customHeight="true" outlineLevel="0" collapsed="false">
      <c r="A1381" s="29" t="s">
        <v>208</v>
      </c>
      <c r="B1381" s="29"/>
      <c r="C1381" s="42" t="str">
        <f aca="false">C1380</f>
        <v>001</v>
      </c>
      <c r="D1381" s="42" t="n">
        <f aca="false">D1380</f>
        <v>11</v>
      </c>
      <c r="E1381" s="42" t="str">
        <f aca="false">E1380</f>
        <v>00</v>
      </c>
      <c r="F1381" s="42" t="n">
        <f aca="false">F1380</f>
        <v>1100</v>
      </c>
      <c r="G1381" s="43" t="n">
        <f aca="false">IF(SUM(P1381:W1381)&gt;0,1,0)</f>
        <v>0</v>
      </c>
      <c r="H1381" s="21" t="s">
        <v>55</v>
      </c>
      <c r="I1381" s="44" t="n">
        <v>3</v>
      </c>
      <c r="J1381" s="44" t="str">
        <f aca="false">H1381&amp;"_"&amp;I1381</f>
        <v>182_3</v>
      </c>
      <c r="K1381" s="45" t="str">
        <f aca="false">VLOOKUP(H1381,ГРБС!C:D,2,FALSE())</f>
        <v>Участник государственной программы: Федеральная налоговая служба</v>
      </c>
      <c r="L1381" s="46"/>
      <c r="M1381" s="46"/>
      <c r="N1381" s="46"/>
      <c r="O1381" s="46"/>
      <c r="P1381" s="48" t="n">
        <f aca="false">P1382+P1383</f>
        <v>0</v>
      </c>
      <c r="Q1381" s="48" t="n">
        <f aca="false">Q1382+Q1383</f>
        <v>0</v>
      </c>
      <c r="R1381" s="48" t="n">
        <f aca="false">R1382+R1383</f>
        <v>0</v>
      </c>
      <c r="S1381" s="48" t="n">
        <f aca="false">S1382+S1383</f>
        <v>0</v>
      </c>
      <c r="T1381" s="48" t="n">
        <f aca="false">T1382+T1383</f>
        <v>0</v>
      </c>
      <c r="U1381" s="48" t="n">
        <f aca="false">U1382+U1383</f>
        <v>0</v>
      </c>
      <c r="V1381" s="48" t="n">
        <f aca="false">V1382+V1383</f>
        <v>0</v>
      </c>
      <c r="W1381" s="48" t="n">
        <f aca="false">W1382+W1383</f>
        <v>0</v>
      </c>
    </row>
    <row r="1382" customFormat="false" ht="30" hidden="true" customHeight="true" outlineLevel="0" collapsed="false">
      <c r="A1382" s="29" t="s">
        <v>208</v>
      </c>
      <c r="B1382" s="29"/>
      <c r="C1382" s="42" t="str">
        <f aca="false">C1381</f>
        <v>001</v>
      </c>
      <c r="D1382" s="42" t="n">
        <f aca="false">D1381</f>
        <v>11</v>
      </c>
      <c r="E1382" s="42" t="str">
        <f aca="false">E1381</f>
        <v>00</v>
      </c>
      <c r="F1382" s="42" t="n">
        <f aca="false">F1381</f>
        <v>1100</v>
      </c>
      <c r="G1382" s="43" t="n">
        <f aca="false">G1381</f>
        <v>0</v>
      </c>
      <c r="H1382" s="21" t="s">
        <v>55</v>
      </c>
      <c r="I1382" s="44" t="n">
        <v>1</v>
      </c>
      <c r="J1382" s="44" t="str">
        <f aca="false">H1382&amp;"_"&amp;I1382</f>
        <v>182_1</v>
      </c>
      <c r="K1382" s="45" t="str">
        <f aca="false">VLOOKUP(H1382,ГРБС!$A$2:$D$25,4,0)&amp;IF(I1382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ействующие расходные обязательства</v>
      </c>
      <c r="L1382" s="46"/>
      <c r="M1382" s="46"/>
      <c r="N1382" s="46"/>
      <c r="O1382" s="46"/>
      <c r="P1382" s="49" t="n">
        <f aca="false">SUMIF($J$1432:$J$1504,$J1382,P$1432:P$1504)</f>
        <v>0</v>
      </c>
      <c r="Q1382" s="49" t="n">
        <f aca="false">SUMIF($J$1432:$J$1504,$J1382,Q$1432:Q$1504)</f>
        <v>0</v>
      </c>
      <c r="R1382" s="49" t="n">
        <f aca="false">SUMIF($J$1432:$J$1504,$J1382,R$1432:R$1504)</f>
        <v>0</v>
      </c>
      <c r="S1382" s="49" t="n">
        <f aca="false">SUMIF($J$1432:$J$1504,$J1382,S$1432:S$1504)</f>
        <v>0</v>
      </c>
      <c r="T1382" s="49" t="n">
        <f aca="false">SUMIF($J$1432:$J$1504,$J1382,T$1432:T$1504)</f>
        <v>0</v>
      </c>
      <c r="U1382" s="49" t="n">
        <f aca="false">SUMIF($J$1432:$J$1504,$J1382,U$1432:U$1504)</f>
        <v>0</v>
      </c>
      <c r="V1382" s="49" t="n">
        <f aca="false">SUMIF($J$1432:$J$1504,$J1382,V$1432:V$1504)</f>
        <v>0</v>
      </c>
      <c r="W1382" s="49" t="n">
        <f aca="false">SUMIF($J$1432:$J$1504,$J1382,W$1432:W$1504)</f>
        <v>0</v>
      </c>
    </row>
    <row r="1383" customFormat="false" ht="30" hidden="true" customHeight="true" outlineLevel="0" collapsed="false">
      <c r="A1383" s="29" t="s">
        <v>208</v>
      </c>
      <c r="B1383" s="29"/>
      <c r="C1383" s="42" t="str">
        <f aca="false">C1382</f>
        <v>001</v>
      </c>
      <c r="D1383" s="42" t="n">
        <f aca="false">D1382</f>
        <v>11</v>
      </c>
      <c r="E1383" s="42" t="str">
        <f aca="false">E1382</f>
        <v>00</v>
      </c>
      <c r="F1383" s="42" t="n">
        <f aca="false">F1382</f>
        <v>1100</v>
      </c>
      <c r="G1383" s="43" t="n">
        <f aca="false">G1382</f>
        <v>0</v>
      </c>
      <c r="H1383" s="21" t="s">
        <v>55</v>
      </c>
      <c r="I1383" s="44" t="n">
        <v>2</v>
      </c>
      <c r="J1383" s="44" t="str">
        <f aca="false">H1383&amp;"_"&amp;I1383</f>
        <v>182_2</v>
      </c>
      <c r="K1383" s="45" t="str">
        <f aca="false">VLOOKUP(H1383,ГРБС!$A$2:$D$25,4,0)&amp;IF(I1383=1,", действующие расходные обязательства",", дополнительные объёмы ресурсов")</f>
        <v>Участник государственной программы: Федеральная налоговая служба, дополнительные объёмы ресурсов</v>
      </c>
      <c r="L1383" s="46"/>
      <c r="M1383" s="46"/>
      <c r="N1383" s="46"/>
      <c r="O1383" s="46"/>
      <c r="P1383" s="49" t="n">
        <f aca="false">SUMIF($J$1432:$J$1504,$J1383,P$1432:P$1504)</f>
        <v>0</v>
      </c>
      <c r="Q1383" s="49" t="n">
        <f aca="false">SUMIF($J$1432:$J$1504,$J1383,Q$1432:Q$1504)</f>
        <v>0</v>
      </c>
      <c r="R1383" s="49" t="n">
        <f aca="false">SUMIF($J$1432:$J$1504,$J1383,R$1432:R$1504)</f>
        <v>0</v>
      </c>
      <c r="S1383" s="49" t="n">
        <f aca="false">SUMIF($J$1432:$J$1504,$J1383,S$1432:S$1504)</f>
        <v>0</v>
      </c>
      <c r="T1383" s="49" t="n">
        <f aca="false">SUMIF($J$1432:$J$1504,$J1383,T$1432:T$1504)</f>
        <v>0</v>
      </c>
      <c r="U1383" s="49" t="n">
        <f aca="false">SUMIF($J$1432:$J$1504,$J1383,U$1432:U$1504)</f>
        <v>0</v>
      </c>
      <c r="V1383" s="49" t="n">
        <f aca="false">SUMIF($J$1432:$J$1504,$J1383,V$1432:V$1504)</f>
        <v>0</v>
      </c>
      <c r="W1383" s="49" t="n">
        <f aca="false">SUMIF($J$1432:$J$1504,$J1383,W$1432:W$1504)</f>
        <v>0</v>
      </c>
    </row>
    <row r="1384" customFormat="false" ht="30" hidden="true" customHeight="true" outlineLevel="0" collapsed="false">
      <c r="A1384" s="29" t="s">
        <v>208</v>
      </c>
      <c r="B1384" s="29"/>
      <c r="C1384" s="42" t="str">
        <f aca="false">C1383</f>
        <v>001</v>
      </c>
      <c r="D1384" s="42" t="n">
        <f aca="false">D1383</f>
        <v>11</v>
      </c>
      <c r="E1384" s="42" t="str">
        <f aca="false">E1383</f>
        <v>00</v>
      </c>
      <c r="F1384" s="42" t="n">
        <f aca="false">F1383</f>
        <v>1100</v>
      </c>
      <c r="G1384" s="43" t="n">
        <f aca="false">IF(SUM(P1384:W1384)&gt;0,1,0)</f>
        <v>0</v>
      </c>
      <c r="H1384" s="21" t="s">
        <v>56</v>
      </c>
      <c r="I1384" s="44" t="n">
        <v>3</v>
      </c>
      <c r="J1384" s="44" t="str">
        <f aca="false">H1384&amp;"_"&amp;I1384</f>
        <v>107_3</v>
      </c>
      <c r="K1384" s="45" t="str">
        <f aca="false">VLOOKUP(H1384,ГРБС!C:D,2,FALSE())</f>
        <v>Участник государственной программы: Федеральное агентство воздушного транспорта</v>
      </c>
      <c r="L1384" s="46"/>
      <c r="M1384" s="46"/>
      <c r="N1384" s="46"/>
      <c r="O1384" s="46"/>
      <c r="P1384" s="48" t="n">
        <f aca="false">P1385+P1386</f>
        <v>0</v>
      </c>
      <c r="Q1384" s="48" t="n">
        <f aca="false">Q1385+Q1386</f>
        <v>0</v>
      </c>
      <c r="R1384" s="48" t="n">
        <f aca="false">R1385+R1386</f>
        <v>0</v>
      </c>
      <c r="S1384" s="48" t="n">
        <f aca="false">S1385+S1386</f>
        <v>0</v>
      </c>
      <c r="T1384" s="48" t="n">
        <f aca="false">T1385+T1386</f>
        <v>0</v>
      </c>
      <c r="U1384" s="48" t="n">
        <f aca="false">U1385+U1386</f>
        <v>0</v>
      </c>
      <c r="V1384" s="48" t="n">
        <f aca="false">V1385+V1386</f>
        <v>0</v>
      </c>
      <c r="W1384" s="48" t="n">
        <f aca="false">W1385+W1386</f>
        <v>0</v>
      </c>
    </row>
    <row r="1385" customFormat="false" ht="45" hidden="true" customHeight="true" outlineLevel="0" collapsed="false">
      <c r="A1385" s="29" t="s">
        <v>208</v>
      </c>
      <c r="B1385" s="29"/>
      <c r="C1385" s="42" t="str">
        <f aca="false">C1384</f>
        <v>001</v>
      </c>
      <c r="D1385" s="42" t="n">
        <f aca="false">D1384</f>
        <v>11</v>
      </c>
      <c r="E1385" s="42" t="str">
        <f aca="false">E1384</f>
        <v>00</v>
      </c>
      <c r="F1385" s="42" t="n">
        <f aca="false">F1384</f>
        <v>1100</v>
      </c>
      <c r="G1385" s="43" t="n">
        <f aca="false">G1384</f>
        <v>0</v>
      </c>
      <c r="H1385" s="21" t="s">
        <v>56</v>
      </c>
      <c r="I1385" s="44" t="n">
        <v>1</v>
      </c>
      <c r="J1385" s="44" t="str">
        <f aca="false">H1385&amp;"_"&amp;I1385</f>
        <v>107_1</v>
      </c>
      <c r="K1385" s="45" t="str">
        <f aca="false">VLOOKUP(H1385,ГРБС!$A$2:$D$25,4,0)&amp;IF(I1385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ействующие расходные обязательства</v>
      </c>
      <c r="L1385" s="46"/>
      <c r="M1385" s="46"/>
      <c r="N1385" s="46"/>
      <c r="O1385" s="46"/>
      <c r="P1385" s="49" t="n">
        <f aca="false">SUMIF($J$1432:$J$1504,$J1385,P$1432:P$1504)</f>
        <v>0</v>
      </c>
      <c r="Q1385" s="49" t="n">
        <f aca="false">SUMIF($J$1432:$J$1504,$J1385,Q$1432:Q$1504)</f>
        <v>0</v>
      </c>
      <c r="R1385" s="49" t="n">
        <f aca="false">SUMIF($J$1432:$J$1504,$J1385,R$1432:R$1504)</f>
        <v>0</v>
      </c>
      <c r="S1385" s="49" t="n">
        <f aca="false">SUMIF($J$1432:$J$1504,$J1385,S$1432:S$1504)</f>
        <v>0</v>
      </c>
      <c r="T1385" s="49" t="n">
        <f aca="false">SUMIF($J$1432:$J$1504,$J1385,T$1432:T$1504)</f>
        <v>0</v>
      </c>
      <c r="U1385" s="49" t="n">
        <f aca="false">SUMIF($J$1432:$J$1504,$J1385,U$1432:U$1504)</f>
        <v>0</v>
      </c>
      <c r="V1385" s="49" t="n">
        <f aca="false">SUMIF($J$1432:$J$1504,$J1385,V$1432:V$1504)</f>
        <v>0</v>
      </c>
      <c r="W1385" s="49" t="n">
        <f aca="false">SUMIF($J$1432:$J$1504,$J1385,W$1432:W$1504)</f>
        <v>0</v>
      </c>
    </row>
    <row r="1386" customFormat="false" ht="45" hidden="true" customHeight="true" outlineLevel="0" collapsed="false">
      <c r="A1386" s="29" t="s">
        <v>208</v>
      </c>
      <c r="B1386" s="29"/>
      <c r="C1386" s="42" t="str">
        <f aca="false">C1385</f>
        <v>001</v>
      </c>
      <c r="D1386" s="42" t="n">
        <f aca="false">D1385</f>
        <v>11</v>
      </c>
      <c r="E1386" s="42" t="str">
        <f aca="false">E1385</f>
        <v>00</v>
      </c>
      <c r="F1386" s="42" t="n">
        <f aca="false">F1385</f>
        <v>1100</v>
      </c>
      <c r="G1386" s="43" t="n">
        <f aca="false">G1385</f>
        <v>0</v>
      </c>
      <c r="H1386" s="21" t="s">
        <v>56</v>
      </c>
      <c r="I1386" s="44" t="n">
        <v>2</v>
      </c>
      <c r="J1386" s="44" t="str">
        <f aca="false">H1386&amp;"_"&amp;I1386</f>
        <v>107_2</v>
      </c>
      <c r="K1386" s="45" t="str">
        <f aca="false">VLOOKUP(H1386,ГРБС!$A$2:$D$25,4,0)&amp;IF(I1386=1,", действующие расходные обязательства",", дополнительные объёмы ресурсов")</f>
        <v>Участник государственной программы: Федеральное агентство воздушного транспорта, дополнительные объёмы ресурсов</v>
      </c>
      <c r="L1386" s="46"/>
      <c r="M1386" s="46"/>
      <c r="N1386" s="46"/>
      <c r="O1386" s="46"/>
      <c r="P1386" s="49" t="n">
        <f aca="false">SUMIF($J$1432:$J$1504,$J1386,P$1432:P$1504)</f>
        <v>0</v>
      </c>
      <c r="Q1386" s="49" t="n">
        <f aca="false">SUMIF($J$1432:$J$1504,$J1386,Q$1432:Q$1504)</f>
        <v>0</v>
      </c>
      <c r="R1386" s="49" t="n">
        <f aca="false">SUMIF($J$1432:$J$1504,$J1386,R$1432:R$1504)</f>
        <v>0</v>
      </c>
      <c r="S1386" s="49" t="n">
        <f aca="false">SUMIF($J$1432:$J$1504,$J1386,S$1432:S$1504)</f>
        <v>0</v>
      </c>
      <c r="T1386" s="49" t="n">
        <f aca="false">SUMIF($J$1432:$J$1504,$J1386,T$1432:T$1504)</f>
        <v>0</v>
      </c>
      <c r="U1386" s="49" t="n">
        <f aca="false">SUMIF($J$1432:$J$1504,$J1386,U$1432:U$1504)</f>
        <v>0</v>
      </c>
      <c r="V1386" s="49" t="n">
        <f aca="false">SUMIF($J$1432:$J$1504,$J1386,V$1432:V$1504)</f>
        <v>0</v>
      </c>
      <c r="W1386" s="49" t="n">
        <f aca="false">SUMIF($J$1432:$J$1504,$J1386,W$1432:W$1504)</f>
        <v>0</v>
      </c>
    </row>
    <row r="1387" customFormat="false" ht="30" hidden="true" customHeight="true" outlineLevel="0" collapsed="false">
      <c r="A1387" s="29" t="s">
        <v>208</v>
      </c>
      <c r="B1387" s="29"/>
      <c r="C1387" s="42" t="str">
        <f aca="false">C1386</f>
        <v>001</v>
      </c>
      <c r="D1387" s="42" t="n">
        <f aca="false">D1386</f>
        <v>11</v>
      </c>
      <c r="E1387" s="42" t="str">
        <f aca="false">E1386</f>
        <v>00</v>
      </c>
      <c r="F1387" s="42" t="n">
        <f aca="false">F1386</f>
        <v>1100</v>
      </c>
      <c r="G1387" s="43" t="n">
        <f aca="false">IF(SUM(P1387:W1387)&gt;0,1,0)</f>
        <v>0</v>
      </c>
      <c r="H1387" s="21" t="s">
        <v>57</v>
      </c>
      <c r="I1387" s="44" t="n">
        <v>3</v>
      </c>
      <c r="J1387" s="44" t="str">
        <f aca="false">H1387&amp;"_"&amp;I1387</f>
        <v>167_3</v>
      </c>
      <c r="K1387" s="45" t="str">
        <f aca="false">VLOOKUP(H1387,ГРБС!C:D,2,FALSE())</f>
        <v>Участник государственной программы: Федеральное агентство по управлению государственным имуществом</v>
      </c>
      <c r="L1387" s="46"/>
      <c r="M1387" s="46"/>
      <c r="N1387" s="46"/>
      <c r="O1387" s="46"/>
      <c r="P1387" s="48" t="n">
        <f aca="false">P1388+P1389</f>
        <v>0</v>
      </c>
      <c r="Q1387" s="48" t="n">
        <f aca="false">Q1388+Q1389</f>
        <v>0</v>
      </c>
      <c r="R1387" s="48" t="n">
        <f aca="false">R1388+R1389</f>
        <v>0</v>
      </c>
      <c r="S1387" s="48" t="n">
        <f aca="false">S1388+S1389</f>
        <v>0</v>
      </c>
      <c r="T1387" s="48" t="n">
        <f aca="false">T1388+T1389</f>
        <v>0</v>
      </c>
      <c r="U1387" s="48" t="n">
        <f aca="false">U1388+U1389</f>
        <v>0</v>
      </c>
      <c r="V1387" s="48" t="n">
        <f aca="false">V1388+V1389</f>
        <v>0</v>
      </c>
      <c r="W1387" s="48" t="n">
        <f aca="false">W1388+W1389</f>
        <v>0</v>
      </c>
    </row>
    <row r="1388" customFormat="false" ht="45" hidden="true" customHeight="true" outlineLevel="0" collapsed="false">
      <c r="A1388" s="29" t="s">
        <v>208</v>
      </c>
      <c r="B1388" s="29"/>
      <c r="C1388" s="42" t="str">
        <f aca="false">C1387</f>
        <v>001</v>
      </c>
      <c r="D1388" s="42" t="n">
        <f aca="false">D1387</f>
        <v>11</v>
      </c>
      <c r="E1388" s="42" t="str">
        <f aca="false">E1387</f>
        <v>00</v>
      </c>
      <c r="F1388" s="42" t="n">
        <f aca="false">F1387</f>
        <v>1100</v>
      </c>
      <c r="G1388" s="43" t="n">
        <f aca="false">G1387</f>
        <v>0</v>
      </c>
      <c r="H1388" s="21" t="s">
        <v>57</v>
      </c>
      <c r="I1388" s="44" t="n">
        <v>1</v>
      </c>
      <c r="J1388" s="44" t="str">
        <f aca="false">H1388&amp;"_"&amp;I1388</f>
        <v>167_1</v>
      </c>
      <c r="K1388" s="45" t="str">
        <f aca="false">VLOOKUP(H1388,ГРБС!$A$2:$D$25,4,0)&amp;IF(I1388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ействующие расходные обязательства</v>
      </c>
      <c r="L1388" s="46"/>
      <c r="M1388" s="46"/>
      <c r="N1388" s="46"/>
      <c r="O1388" s="46"/>
      <c r="P1388" s="49" t="n">
        <f aca="false">SUMIF($J$1432:$J$1504,$J1388,P$1432:P$1504)</f>
        <v>0</v>
      </c>
      <c r="Q1388" s="49" t="n">
        <f aca="false">SUMIF($J$1432:$J$1504,$J1388,Q$1432:Q$1504)</f>
        <v>0</v>
      </c>
      <c r="R1388" s="49" t="n">
        <f aca="false">SUMIF($J$1432:$J$1504,$J1388,R$1432:R$1504)</f>
        <v>0</v>
      </c>
      <c r="S1388" s="49" t="n">
        <f aca="false">SUMIF($J$1432:$J$1504,$J1388,S$1432:S$1504)</f>
        <v>0</v>
      </c>
      <c r="T1388" s="49" t="n">
        <f aca="false">SUMIF($J$1432:$J$1504,$J1388,T$1432:T$1504)</f>
        <v>0</v>
      </c>
      <c r="U1388" s="49" t="n">
        <f aca="false">SUMIF($J$1432:$J$1504,$J1388,U$1432:U$1504)</f>
        <v>0</v>
      </c>
      <c r="V1388" s="49" t="n">
        <f aca="false">SUMIF($J$1432:$J$1504,$J1388,V$1432:V$1504)</f>
        <v>0</v>
      </c>
      <c r="W1388" s="49" t="n">
        <f aca="false">SUMIF($J$1432:$J$1504,$J1388,W$1432:W$1504)</f>
        <v>0</v>
      </c>
    </row>
    <row r="1389" customFormat="false" ht="45" hidden="true" customHeight="true" outlineLevel="0" collapsed="false">
      <c r="A1389" s="29" t="s">
        <v>208</v>
      </c>
      <c r="B1389" s="29"/>
      <c r="C1389" s="42" t="str">
        <f aca="false">C1388</f>
        <v>001</v>
      </c>
      <c r="D1389" s="42" t="n">
        <f aca="false">D1388</f>
        <v>11</v>
      </c>
      <c r="E1389" s="42" t="str">
        <f aca="false">E1388</f>
        <v>00</v>
      </c>
      <c r="F1389" s="42" t="n">
        <f aca="false">F1388</f>
        <v>1100</v>
      </c>
      <c r="G1389" s="43" t="n">
        <f aca="false">G1388</f>
        <v>0</v>
      </c>
      <c r="H1389" s="21" t="s">
        <v>57</v>
      </c>
      <c r="I1389" s="44" t="n">
        <v>2</v>
      </c>
      <c r="J1389" s="44" t="str">
        <f aca="false">H1389&amp;"_"&amp;I1389</f>
        <v>167_2</v>
      </c>
      <c r="K1389" s="45" t="str">
        <f aca="false">VLOOKUP(H1389,ГРБС!$A$2:$D$25,4,0)&amp;IF(I1389=1,", действующие расходные обязательства",", дополнительные объёмы ресурсов")</f>
        <v>Участник государственной программы: Федеральное агентство по управлению государственным имуществом, дополнительные объёмы ресурсов</v>
      </c>
      <c r="L1389" s="46"/>
      <c r="M1389" s="46"/>
      <c r="N1389" s="46"/>
      <c r="O1389" s="46"/>
      <c r="P1389" s="49" t="n">
        <f aca="false">SUMIF($J$1432:$J$1504,$J1389,P$1432:P$1504)</f>
        <v>0</v>
      </c>
      <c r="Q1389" s="49" t="n">
        <f aca="false">SUMIF($J$1432:$J$1504,$J1389,Q$1432:Q$1504)</f>
        <v>0</v>
      </c>
      <c r="R1389" s="49" t="n">
        <f aca="false">SUMIF($J$1432:$J$1504,$J1389,R$1432:R$1504)</f>
        <v>0</v>
      </c>
      <c r="S1389" s="49" t="n">
        <f aca="false">SUMIF($J$1432:$J$1504,$J1389,S$1432:S$1504)</f>
        <v>0</v>
      </c>
      <c r="T1389" s="49" t="n">
        <f aca="false">SUMIF($J$1432:$J$1504,$J1389,T$1432:T$1504)</f>
        <v>0</v>
      </c>
      <c r="U1389" s="49" t="n">
        <f aca="false">SUMIF($J$1432:$J$1504,$J1389,U$1432:U$1504)</f>
        <v>0</v>
      </c>
      <c r="V1389" s="49" t="n">
        <f aca="false">SUMIF($J$1432:$J$1504,$J1389,V$1432:V$1504)</f>
        <v>0</v>
      </c>
      <c r="W1389" s="49" t="n">
        <f aca="false">SUMIF($J$1432:$J$1504,$J1389,W$1432:W$1504)</f>
        <v>0</v>
      </c>
    </row>
    <row r="1390" customFormat="false" ht="30" hidden="true" customHeight="true" outlineLevel="0" collapsed="false">
      <c r="A1390" s="29" t="s">
        <v>208</v>
      </c>
      <c r="B1390" s="29"/>
      <c r="C1390" s="42" t="str">
        <f aca="false">C1389</f>
        <v>001</v>
      </c>
      <c r="D1390" s="42" t="n">
        <f aca="false">D1389</f>
        <v>11</v>
      </c>
      <c r="E1390" s="42" t="str">
        <f aca="false">E1389</f>
        <v>00</v>
      </c>
      <c r="F1390" s="42" t="n">
        <f aca="false">F1389</f>
        <v>1100</v>
      </c>
      <c r="G1390" s="43" t="n">
        <f aca="false">IF(SUM(P1390:W1390)&gt;0,1,0)</f>
        <v>0</v>
      </c>
      <c r="H1390" s="21" t="s">
        <v>58</v>
      </c>
      <c r="I1390" s="44" t="n">
        <v>3</v>
      </c>
      <c r="J1390" s="44" t="str">
        <f aca="false">H1390&amp;"_"&amp;I1390</f>
        <v>401_3</v>
      </c>
      <c r="K1390" s="45" t="str">
        <f aca="false">VLOOKUP(H1390,ГРБС!C:D,2,FALSE())</f>
        <v>Участник государственной программы: Сибирское отделение Российской академии наук</v>
      </c>
      <c r="L1390" s="46"/>
      <c r="M1390" s="46"/>
      <c r="N1390" s="46"/>
      <c r="O1390" s="46"/>
      <c r="P1390" s="48" t="n">
        <f aca="false">P1391+P1392</f>
        <v>0</v>
      </c>
      <c r="Q1390" s="48" t="n">
        <f aca="false">Q1391+Q1392</f>
        <v>0</v>
      </c>
      <c r="R1390" s="48" t="n">
        <f aca="false">R1391+R1392</f>
        <v>0</v>
      </c>
      <c r="S1390" s="48" t="n">
        <f aca="false">S1391+S1392</f>
        <v>0</v>
      </c>
      <c r="T1390" s="48" t="n">
        <f aca="false">T1391+T1392</f>
        <v>0</v>
      </c>
      <c r="U1390" s="48" t="n">
        <f aca="false">U1391+U1392</f>
        <v>0</v>
      </c>
      <c r="V1390" s="48" t="n">
        <f aca="false">V1391+V1392</f>
        <v>0</v>
      </c>
      <c r="W1390" s="48" t="n">
        <f aca="false">W1391+W1392</f>
        <v>0</v>
      </c>
    </row>
    <row r="1391" customFormat="false" ht="45" hidden="true" customHeight="true" outlineLevel="0" collapsed="false">
      <c r="A1391" s="29" t="s">
        <v>208</v>
      </c>
      <c r="B1391" s="29"/>
      <c r="C1391" s="42" t="str">
        <f aca="false">C1390</f>
        <v>001</v>
      </c>
      <c r="D1391" s="42" t="n">
        <f aca="false">D1390</f>
        <v>11</v>
      </c>
      <c r="E1391" s="42" t="str">
        <f aca="false">E1390</f>
        <v>00</v>
      </c>
      <c r="F1391" s="42" t="n">
        <f aca="false">F1390</f>
        <v>1100</v>
      </c>
      <c r="G1391" s="43" t="n">
        <f aca="false">G1390</f>
        <v>0</v>
      </c>
      <c r="H1391" s="21" t="s">
        <v>58</v>
      </c>
      <c r="I1391" s="44" t="n">
        <v>1</v>
      </c>
      <c r="J1391" s="44" t="str">
        <f aca="false">H1391&amp;"_"&amp;I1391</f>
        <v>401_1</v>
      </c>
      <c r="K1391" s="45" t="str">
        <f aca="false">VLOOKUP(H1391,ГРБС!$A$2:$D$25,4,0)&amp;IF(I1391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ействующие расходные обязательства</v>
      </c>
      <c r="L1391" s="46"/>
      <c r="M1391" s="46"/>
      <c r="N1391" s="46"/>
      <c r="O1391" s="46"/>
      <c r="P1391" s="49" t="n">
        <f aca="false">SUMIF($J$1432:$J$1504,$J1391,P$1432:P$1504)</f>
        <v>0</v>
      </c>
      <c r="Q1391" s="49" t="n">
        <f aca="false">SUMIF($J$1432:$J$1504,$J1391,Q$1432:Q$1504)</f>
        <v>0</v>
      </c>
      <c r="R1391" s="49" t="n">
        <f aca="false">SUMIF($J$1432:$J$1504,$J1391,R$1432:R$1504)</f>
        <v>0</v>
      </c>
      <c r="S1391" s="49" t="n">
        <f aca="false">SUMIF($J$1432:$J$1504,$J1391,S$1432:S$1504)</f>
        <v>0</v>
      </c>
      <c r="T1391" s="49" t="n">
        <f aca="false">SUMIF($J$1432:$J$1504,$J1391,T$1432:T$1504)</f>
        <v>0</v>
      </c>
      <c r="U1391" s="49" t="n">
        <f aca="false">SUMIF($J$1432:$J$1504,$J1391,U$1432:U$1504)</f>
        <v>0</v>
      </c>
      <c r="V1391" s="49" t="n">
        <f aca="false">SUMIF($J$1432:$J$1504,$J1391,V$1432:V$1504)</f>
        <v>0</v>
      </c>
      <c r="W1391" s="49" t="n">
        <f aca="false">SUMIF($J$1432:$J$1504,$J1391,W$1432:W$1504)</f>
        <v>0</v>
      </c>
    </row>
    <row r="1392" customFormat="false" ht="45" hidden="true" customHeight="true" outlineLevel="0" collapsed="false">
      <c r="A1392" s="29" t="s">
        <v>208</v>
      </c>
      <c r="B1392" s="29"/>
      <c r="C1392" s="42" t="str">
        <f aca="false">C1391</f>
        <v>001</v>
      </c>
      <c r="D1392" s="42" t="n">
        <f aca="false">D1391</f>
        <v>11</v>
      </c>
      <c r="E1392" s="42" t="str">
        <f aca="false">E1391</f>
        <v>00</v>
      </c>
      <c r="F1392" s="42" t="n">
        <f aca="false">F1391</f>
        <v>1100</v>
      </c>
      <c r="G1392" s="43" t="n">
        <f aca="false">G1391</f>
        <v>0</v>
      </c>
      <c r="H1392" s="21" t="s">
        <v>58</v>
      </c>
      <c r="I1392" s="44" t="n">
        <v>2</v>
      </c>
      <c r="J1392" s="44" t="str">
        <f aca="false">H1392&amp;"_"&amp;I1392</f>
        <v>401_2</v>
      </c>
      <c r="K1392" s="45" t="str">
        <f aca="false">VLOOKUP(H1392,ГРБС!$A$2:$D$25,4,0)&amp;IF(I1392=1,", действующие расходные обязательства",", дополнительные объёмы ресурсов")</f>
        <v>Участник государственной программы: Сибирское отделение Российской академии наук, дополнительные объёмы ресурсов</v>
      </c>
      <c r="L1392" s="46"/>
      <c r="M1392" s="46"/>
      <c r="N1392" s="46"/>
      <c r="O1392" s="46"/>
      <c r="P1392" s="49" t="n">
        <f aca="false">SUMIF($J$1432:$J$1504,$J1392,P$1432:P$1504)</f>
        <v>0</v>
      </c>
      <c r="Q1392" s="49" t="n">
        <f aca="false">SUMIF($J$1432:$J$1504,$J1392,Q$1432:Q$1504)</f>
        <v>0</v>
      </c>
      <c r="R1392" s="49" t="n">
        <f aca="false">SUMIF($J$1432:$J$1504,$J1392,R$1432:R$1504)</f>
        <v>0</v>
      </c>
      <c r="S1392" s="49" t="n">
        <f aca="false">SUMIF($J$1432:$J$1504,$J1392,S$1432:S$1504)</f>
        <v>0</v>
      </c>
      <c r="T1392" s="49" t="n">
        <f aca="false">SUMIF($J$1432:$J$1504,$J1392,T$1432:T$1504)</f>
        <v>0</v>
      </c>
      <c r="U1392" s="49" t="n">
        <f aca="false">SUMIF($J$1432:$J$1504,$J1392,U$1432:U$1504)</f>
        <v>0</v>
      </c>
      <c r="V1392" s="49" t="n">
        <f aca="false">SUMIF($J$1432:$J$1504,$J1392,V$1432:V$1504)</f>
        <v>0</v>
      </c>
      <c r="W1392" s="49" t="n">
        <f aca="false">SUMIF($J$1432:$J$1504,$J1392,W$1432:W$1504)</f>
        <v>0</v>
      </c>
    </row>
    <row r="1393" customFormat="false" ht="30" hidden="true" customHeight="true" outlineLevel="0" collapsed="false">
      <c r="A1393" s="29" t="s">
        <v>208</v>
      </c>
      <c r="B1393" s="29"/>
      <c r="C1393" s="42" t="str">
        <f aca="false">C1392</f>
        <v>001</v>
      </c>
      <c r="D1393" s="42" t="n">
        <f aca="false">D1392</f>
        <v>11</v>
      </c>
      <c r="E1393" s="42" t="str">
        <f aca="false">E1392</f>
        <v>00</v>
      </c>
      <c r="F1393" s="42" t="n">
        <f aca="false">F1392</f>
        <v>1100</v>
      </c>
      <c r="G1393" s="43" t="n">
        <f aca="false">IF(SUM(P1393:W1393)&gt;0,1,0)</f>
        <v>0</v>
      </c>
      <c r="H1393" s="21" t="s">
        <v>59</v>
      </c>
      <c r="I1393" s="44" t="n">
        <v>3</v>
      </c>
      <c r="J1393" s="44" t="str">
        <f aca="false">H1393&amp;"_"&amp;I1393</f>
        <v>139_3</v>
      </c>
      <c r="K1393" s="45" t="str">
        <f aca="false">VLOOKUP(H1393,ГРБС!C:D,2,FALSE())</f>
        <v>Участник государственной программы: Министерство экономического развития Российской Федерации</v>
      </c>
      <c r="L1393" s="46"/>
      <c r="M1393" s="46"/>
      <c r="N1393" s="46"/>
      <c r="O1393" s="46"/>
      <c r="P1393" s="48" t="n">
        <f aca="false">P1394+P1395</f>
        <v>0</v>
      </c>
      <c r="Q1393" s="48" t="n">
        <f aca="false">Q1394+Q1395</f>
        <v>0</v>
      </c>
      <c r="R1393" s="48" t="n">
        <f aca="false">R1394+R1395</f>
        <v>0</v>
      </c>
      <c r="S1393" s="48" t="n">
        <f aca="false">S1394+S1395</f>
        <v>0</v>
      </c>
      <c r="T1393" s="48" t="n">
        <f aca="false">T1394+T1395</f>
        <v>0</v>
      </c>
      <c r="U1393" s="48" t="n">
        <f aca="false">U1394+U1395</f>
        <v>0</v>
      </c>
      <c r="V1393" s="48" t="n">
        <f aca="false">V1394+V1395</f>
        <v>0</v>
      </c>
      <c r="W1393" s="48" t="n">
        <f aca="false">W1394+W1395</f>
        <v>0</v>
      </c>
    </row>
    <row r="1394" customFormat="false" ht="45" hidden="true" customHeight="true" outlineLevel="0" collapsed="false">
      <c r="A1394" s="29" t="s">
        <v>208</v>
      </c>
      <c r="B1394" s="29"/>
      <c r="C1394" s="42" t="str">
        <f aca="false">C1393</f>
        <v>001</v>
      </c>
      <c r="D1394" s="42" t="n">
        <f aca="false">D1393</f>
        <v>11</v>
      </c>
      <c r="E1394" s="42" t="str">
        <f aca="false">E1393</f>
        <v>00</v>
      </c>
      <c r="F1394" s="42" t="n">
        <f aca="false">F1393</f>
        <v>1100</v>
      </c>
      <c r="G1394" s="43" t="n">
        <f aca="false">G1393</f>
        <v>0</v>
      </c>
      <c r="H1394" s="21" t="s">
        <v>59</v>
      </c>
      <c r="I1394" s="44" t="n">
        <v>1</v>
      </c>
      <c r="J1394" s="44" t="str">
        <f aca="false">H1394&amp;"_"&amp;I1394</f>
        <v>139_1</v>
      </c>
      <c r="K1394" s="45" t="str">
        <f aca="false">VLOOKUP(H1394,ГРБС!$A$2:$D$25,4,0)&amp;IF(I1394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ействующие расходные обязательства</v>
      </c>
      <c r="L1394" s="46"/>
      <c r="M1394" s="46"/>
      <c r="N1394" s="46"/>
      <c r="O1394" s="46"/>
      <c r="P1394" s="49" t="n">
        <f aca="false">SUMIF($J$1432:$J$1504,$J1394,P$1432:P$1504)</f>
        <v>0</v>
      </c>
      <c r="Q1394" s="49" t="n">
        <f aca="false">SUMIF($J$1432:$J$1504,$J1394,Q$1432:Q$1504)</f>
        <v>0</v>
      </c>
      <c r="R1394" s="49" t="n">
        <f aca="false">SUMIF($J$1432:$J$1504,$J1394,R$1432:R$1504)</f>
        <v>0</v>
      </c>
      <c r="S1394" s="49" t="n">
        <f aca="false">SUMIF($J$1432:$J$1504,$J1394,S$1432:S$1504)</f>
        <v>0</v>
      </c>
      <c r="T1394" s="49" t="n">
        <f aca="false">SUMIF($J$1432:$J$1504,$J1394,T$1432:T$1504)</f>
        <v>0</v>
      </c>
      <c r="U1394" s="49" t="n">
        <f aca="false">SUMIF($J$1432:$J$1504,$J1394,U$1432:U$1504)</f>
        <v>0</v>
      </c>
      <c r="V1394" s="49" t="n">
        <f aca="false">SUMIF($J$1432:$J$1504,$J1394,V$1432:V$1504)</f>
        <v>0</v>
      </c>
      <c r="W1394" s="49" t="n">
        <f aca="false">SUMIF($J$1432:$J$1504,$J1394,W$1432:W$1504)</f>
        <v>0</v>
      </c>
    </row>
    <row r="1395" customFormat="false" ht="45" hidden="true" customHeight="true" outlineLevel="0" collapsed="false">
      <c r="A1395" s="29" t="s">
        <v>208</v>
      </c>
      <c r="B1395" s="29"/>
      <c r="C1395" s="42" t="str">
        <f aca="false">C1394</f>
        <v>001</v>
      </c>
      <c r="D1395" s="42" t="n">
        <f aca="false">D1394</f>
        <v>11</v>
      </c>
      <c r="E1395" s="42" t="str">
        <f aca="false">E1394</f>
        <v>00</v>
      </c>
      <c r="F1395" s="42" t="n">
        <f aca="false">F1394</f>
        <v>1100</v>
      </c>
      <c r="G1395" s="43" t="n">
        <f aca="false">G1394</f>
        <v>0</v>
      </c>
      <c r="H1395" s="21" t="s">
        <v>59</v>
      </c>
      <c r="I1395" s="44" t="n">
        <v>2</v>
      </c>
      <c r="J1395" s="44" t="str">
        <f aca="false">H1395&amp;"_"&amp;I1395</f>
        <v>139_2</v>
      </c>
      <c r="K1395" s="45" t="str">
        <f aca="false">VLOOKUP(H1395,ГРБС!$A$2:$D$25,4,0)&amp;IF(I1395=1,", действующие расходные обязательства",", дополнительные объёмы ресурсов")</f>
        <v>Участник государственной программы: Министерство экономического развития Российской Федерации, дополнительные объёмы ресурсов</v>
      </c>
      <c r="L1395" s="46"/>
      <c r="M1395" s="46"/>
      <c r="N1395" s="46"/>
      <c r="O1395" s="46"/>
      <c r="P1395" s="49" t="n">
        <f aca="false">SUMIF($J$1432:$J$1504,$J1395,P$1432:P$1504)</f>
        <v>0</v>
      </c>
      <c r="Q1395" s="49" t="n">
        <f aca="false">SUMIF($J$1432:$J$1504,$J1395,Q$1432:Q$1504)</f>
        <v>0</v>
      </c>
      <c r="R1395" s="49" t="n">
        <f aca="false">SUMIF($J$1432:$J$1504,$J1395,R$1432:R$1504)</f>
        <v>0</v>
      </c>
      <c r="S1395" s="49" t="n">
        <f aca="false">SUMIF($J$1432:$J$1504,$J1395,S$1432:S$1504)</f>
        <v>0</v>
      </c>
      <c r="T1395" s="49" t="n">
        <f aca="false">SUMIF($J$1432:$J$1504,$J1395,T$1432:T$1504)</f>
        <v>0</v>
      </c>
      <c r="U1395" s="49" t="n">
        <f aca="false">SUMIF($J$1432:$J$1504,$J1395,U$1432:U$1504)</f>
        <v>0</v>
      </c>
      <c r="V1395" s="49" t="n">
        <f aca="false">SUMIF($J$1432:$J$1504,$J1395,V$1432:V$1504)</f>
        <v>0</v>
      </c>
      <c r="W1395" s="49" t="n">
        <f aca="false">SUMIF($J$1432:$J$1504,$J1395,W$1432:W$1504)</f>
        <v>0</v>
      </c>
    </row>
    <row r="1396" customFormat="false" ht="30" hidden="true" customHeight="true" outlineLevel="0" collapsed="false">
      <c r="A1396" s="29" t="s">
        <v>208</v>
      </c>
      <c r="B1396" s="29"/>
      <c r="C1396" s="42" t="str">
        <f aca="false">C1395</f>
        <v>001</v>
      </c>
      <c r="D1396" s="42" t="n">
        <f aca="false">D1395</f>
        <v>11</v>
      </c>
      <c r="E1396" s="42" t="str">
        <f aca="false">E1395</f>
        <v>00</v>
      </c>
      <c r="F1396" s="42" t="n">
        <f aca="false">F1395</f>
        <v>1100</v>
      </c>
      <c r="G1396" s="43" t="n">
        <f aca="false">IF(SUM(P1396:W1396)&gt;0,1,0)</f>
        <v>0</v>
      </c>
      <c r="H1396" s="21" t="s">
        <v>60</v>
      </c>
      <c r="I1396" s="44" t="n">
        <v>3</v>
      </c>
      <c r="J1396" s="44" t="str">
        <f aca="false">H1396&amp;"_"&amp;I1396</f>
        <v>022_3</v>
      </c>
      <c r="K1396" s="45" t="str">
        <f aca="false">VLOOKUP(H1396,ГРБС!C:D,2,FALSE())</f>
        <v>Участник государственной программы: Министерство энергетики Российской Федерации</v>
      </c>
      <c r="L1396" s="46"/>
      <c r="M1396" s="46"/>
      <c r="N1396" s="46"/>
      <c r="O1396" s="46"/>
      <c r="P1396" s="48" t="n">
        <f aca="false">P1397+P1398</f>
        <v>0</v>
      </c>
      <c r="Q1396" s="48" t="n">
        <f aca="false">Q1397+Q1398</f>
        <v>0</v>
      </c>
      <c r="R1396" s="48" t="n">
        <f aca="false">R1397+R1398</f>
        <v>0</v>
      </c>
      <c r="S1396" s="48" t="n">
        <f aca="false">S1397+S1398</f>
        <v>0</v>
      </c>
      <c r="T1396" s="48" t="n">
        <f aca="false">T1397+T1398</f>
        <v>0</v>
      </c>
      <c r="U1396" s="48" t="n">
        <f aca="false">U1397+U1398</f>
        <v>0</v>
      </c>
      <c r="V1396" s="48" t="n">
        <f aca="false">V1397+V1398</f>
        <v>0</v>
      </c>
      <c r="W1396" s="48" t="n">
        <f aca="false">W1397+W1398</f>
        <v>0</v>
      </c>
    </row>
    <row r="1397" customFormat="false" ht="45" hidden="true" customHeight="true" outlineLevel="0" collapsed="false">
      <c r="A1397" s="29" t="s">
        <v>208</v>
      </c>
      <c r="B1397" s="29"/>
      <c r="C1397" s="42" t="str">
        <f aca="false">C1396</f>
        <v>001</v>
      </c>
      <c r="D1397" s="42" t="n">
        <f aca="false">D1396</f>
        <v>11</v>
      </c>
      <c r="E1397" s="42" t="str">
        <f aca="false">E1396</f>
        <v>00</v>
      </c>
      <c r="F1397" s="42" t="n">
        <f aca="false">F1396</f>
        <v>1100</v>
      </c>
      <c r="G1397" s="43" t="n">
        <f aca="false">G1396</f>
        <v>0</v>
      </c>
      <c r="H1397" s="21" t="s">
        <v>60</v>
      </c>
      <c r="I1397" s="44" t="n">
        <v>1</v>
      </c>
      <c r="J1397" s="44" t="str">
        <f aca="false">H1397&amp;"_"&amp;I1397</f>
        <v>022_1</v>
      </c>
      <c r="K1397" s="45" t="str">
        <f aca="false">VLOOKUP(H1397,ГРБС!$A$2:$D$25,4,0)&amp;IF(I1397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ействующие расходные обязательства</v>
      </c>
      <c r="L1397" s="46"/>
      <c r="M1397" s="46"/>
      <c r="N1397" s="46"/>
      <c r="O1397" s="46"/>
      <c r="P1397" s="49" t="n">
        <f aca="false">SUMIF($J$1432:$J$1504,$J1397,P$1432:P$1504)</f>
        <v>0</v>
      </c>
      <c r="Q1397" s="49" t="n">
        <f aca="false">SUMIF($J$1432:$J$1504,$J1397,Q$1432:Q$1504)</f>
        <v>0</v>
      </c>
      <c r="R1397" s="49" t="n">
        <f aca="false">SUMIF($J$1432:$J$1504,$J1397,R$1432:R$1504)</f>
        <v>0</v>
      </c>
      <c r="S1397" s="49" t="n">
        <f aca="false">SUMIF($J$1432:$J$1504,$J1397,S$1432:S$1504)</f>
        <v>0</v>
      </c>
      <c r="T1397" s="49" t="n">
        <f aca="false">SUMIF($J$1432:$J$1504,$J1397,T$1432:T$1504)</f>
        <v>0</v>
      </c>
      <c r="U1397" s="49" t="n">
        <f aca="false">SUMIF($J$1432:$J$1504,$J1397,U$1432:U$1504)</f>
        <v>0</v>
      </c>
      <c r="V1397" s="49" t="n">
        <f aca="false">SUMIF($J$1432:$J$1504,$J1397,V$1432:V$1504)</f>
        <v>0</v>
      </c>
      <c r="W1397" s="49" t="n">
        <f aca="false">SUMIF($J$1432:$J$1504,$J1397,W$1432:W$1504)</f>
        <v>0</v>
      </c>
    </row>
    <row r="1398" customFormat="false" ht="45" hidden="true" customHeight="true" outlineLevel="0" collapsed="false">
      <c r="A1398" s="29" t="s">
        <v>208</v>
      </c>
      <c r="B1398" s="29"/>
      <c r="C1398" s="42" t="str">
        <f aca="false">C1397</f>
        <v>001</v>
      </c>
      <c r="D1398" s="42" t="n">
        <f aca="false">D1397</f>
        <v>11</v>
      </c>
      <c r="E1398" s="42" t="str">
        <f aca="false">E1397</f>
        <v>00</v>
      </c>
      <c r="F1398" s="42" t="n">
        <f aca="false">F1397</f>
        <v>1100</v>
      </c>
      <c r="G1398" s="43" t="n">
        <f aca="false">G1397</f>
        <v>0</v>
      </c>
      <c r="H1398" s="21" t="s">
        <v>60</v>
      </c>
      <c r="I1398" s="44" t="n">
        <v>2</v>
      </c>
      <c r="J1398" s="44" t="str">
        <f aca="false">H1398&amp;"_"&amp;I1398</f>
        <v>022_2</v>
      </c>
      <c r="K1398" s="45" t="str">
        <f aca="false">VLOOKUP(H1398,ГРБС!$A$2:$D$25,4,0)&amp;IF(I1398=1,", действующие расходные обязательства",", дополнительные объёмы ресурсов")</f>
        <v>Участник государственной программы: Министерство энергетики Российской Федерации, дополнительные объёмы ресурсов</v>
      </c>
      <c r="L1398" s="46"/>
      <c r="M1398" s="46"/>
      <c r="N1398" s="46"/>
      <c r="O1398" s="46"/>
      <c r="P1398" s="49" t="n">
        <f aca="false">SUMIF($J$1432:$J$1504,$J1398,P$1432:P$1504)</f>
        <v>0</v>
      </c>
      <c r="Q1398" s="49" t="n">
        <f aca="false">SUMIF($J$1432:$J$1504,$J1398,Q$1432:Q$1504)</f>
        <v>0</v>
      </c>
      <c r="R1398" s="49" t="n">
        <f aca="false">SUMIF($J$1432:$J$1504,$J1398,R$1432:R$1504)</f>
        <v>0</v>
      </c>
      <c r="S1398" s="49" t="n">
        <f aca="false">SUMIF($J$1432:$J$1504,$J1398,S$1432:S$1504)</f>
        <v>0</v>
      </c>
      <c r="T1398" s="49" t="n">
        <f aca="false">SUMIF($J$1432:$J$1504,$J1398,T$1432:T$1504)</f>
        <v>0</v>
      </c>
      <c r="U1398" s="49" t="n">
        <f aca="false">SUMIF($J$1432:$J$1504,$J1398,U$1432:U$1504)</f>
        <v>0</v>
      </c>
      <c r="V1398" s="49" t="n">
        <f aca="false">SUMIF($J$1432:$J$1504,$J1398,V$1432:V$1504)</f>
        <v>0</v>
      </c>
      <c r="W1398" s="49" t="n">
        <f aca="false">SUMIF($J$1432:$J$1504,$J1398,W$1432:W$1504)</f>
        <v>0</v>
      </c>
    </row>
    <row r="1399" customFormat="false" ht="30" hidden="true" customHeight="true" outlineLevel="0" collapsed="false">
      <c r="A1399" s="29" t="s">
        <v>208</v>
      </c>
      <c r="B1399" s="29"/>
      <c r="C1399" s="42" t="str">
        <f aca="false">C1398</f>
        <v>001</v>
      </c>
      <c r="D1399" s="42" t="n">
        <f aca="false">D1398</f>
        <v>11</v>
      </c>
      <c r="E1399" s="42" t="str">
        <f aca="false">E1398</f>
        <v>00</v>
      </c>
      <c r="F1399" s="42" t="n">
        <f aca="false">F1398</f>
        <v>1100</v>
      </c>
      <c r="G1399" s="43" t="n">
        <f aca="false">IF(SUM(P1399:W1399)&gt;0,1,0)</f>
        <v>0</v>
      </c>
      <c r="H1399" s="21" t="s">
        <v>61</v>
      </c>
      <c r="I1399" s="44" t="n">
        <v>3</v>
      </c>
      <c r="J1399" s="44" t="str">
        <f aca="false">H1399&amp;"_"&amp;I1399</f>
        <v>322_3</v>
      </c>
      <c r="K1399" s="45" t="str">
        <f aca="false">VLOOKUP(H1399,ГРБС!C:D,2,FALSE())</f>
        <v>Участник государственной программы: Федеральная служба судебных приставов</v>
      </c>
      <c r="L1399" s="46"/>
      <c r="M1399" s="46"/>
      <c r="N1399" s="46"/>
      <c r="O1399" s="46"/>
      <c r="P1399" s="48" t="n">
        <f aca="false">P1400+P1401</f>
        <v>0</v>
      </c>
      <c r="Q1399" s="48" t="n">
        <f aca="false">Q1400+Q1401</f>
        <v>0</v>
      </c>
      <c r="R1399" s="48" t="n">
        <f aca="false">R1400+R1401</f>
        <v>0</v>
      </c>
      <c r="S1399" s="48" t="n">
        <f aca="false">S1400+S1401</f>
        <v>0</v>
      </c>
      <c r="T1399" s="48" t="n">
        <f aca="false">T1400+T1401</f>
        <v>0</v>
      </c>
      <c r="U1399" s="48" t="n">
        <f aca="false">U1400+U1401</f>
        <v>0</v>
      </c>
      <c r="V1399" s="48" t="n">
        <f aca="false">V1400+V1401</f>
        <v>0</v>
      </c>
      <c r="W1399" s="48" t="n">
        <f aca="false">W1400+W1401</f>
        <v>0</v>
      </c>
    </row>
    <row r="1400" customFormat="false" ht="30" hidden="true" customHeight="true" outlineLevel="0" collapsed="false">
      <c r="A1400" s="29" t="s">
        <v>208</v>
      </c>
      <c r="B1400" s="29"/>
      <c r="C1400" s="42" t="str">
        <f aca="false">C1399</f>
        <v>001</v>
      </c>
      <c r="D1400" s="42" t="n">
        <f aca="false">D1399</f>
        <v>11</v>
      </c>
      <c r="E1400" s="42" t="str">
        <f aca="false">E1399</f>
        <v>00</v>
      </c>
      <c r="F1400" s="42" t="n">
        <f aca="false">F1399</f>
        <v>1100</v>
      </c>
      <c r="G1400" s="43" t="n">
        <f aca="false">G1399</f>
        <v>0</v>
      </c>
      <c r="H1400" s="21" t="s">
        <v>61</v>
      </c>
      <c r="I1400" s="44" t="n">
        <v>1</v>
      </c>
      <c r="J1400" s="44" t="str">
        <f aca="false">H1400&amp;"_"&amp;I1400</f>
        <v>322_1</v>
      </c>
      <c r="K1400" s="45" t="str">
        <f aca="false">VLOOKUP(H1400,ГРБС!$A$2:$D$25,4,0)&amp;IF(I1400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ействующие расходные обязательства</v>
      </c>
      <c r="L1400" s="46"/>
      <c r="M1400" s="46"/>
      <c r="N1400" s="46"/>
      <c r="O1400" s="46"/>
      <c r="P1400" s="49" t="n">
        <f aca="false">SUMIF($J$1432:$J$1504,$J1400,P$1432:P$1504)</f>
        <v>0</v>
      </c>
      <c r="Q1400" s="49" t="n">
        <f aca="false">SUMIF($J$1432:$J$1504,$J1400,Q$1432:Q$1504)</f>
        <v>0</v>
      </c>
      <c r="R1400" s="49" t="n">
        <f aca="false">SUMIF($J$1432:$J$1504,$J1400,R$1432:R$1504)</f>
        <v>0</v>
      </c>
      <c r="S1400" s="49" t="n">
        <f aca="false">SUMIF($J$1432:$J$1504,$J1400,S$1432:S$1504)</f>
        <v>0</v>
      </c>
      <c r="T1400" s="49" t="n">
        <f aca="false">SUMIF($J$1432:$J$1504,$J1400,T$1432:T$1504)</f>
        <v>0</v>
      </c>
      <c r="U1400" s="49" t="n">
        <f aca="false">SUMIF($J$1432:$J$1504,$J1400,U$1432:U$1504)</f>
        <v>0</v>
      </c>
      <c r="V1400" s="49" t="n">
        <f aca="false">SUMIF($J$1432:$J$1504,$J1400,V$1432:V$1504)</f>
        <v>0</v>
      </c>
      <c r="W1400" s="49" t="n">
        <f aca="false">SUMIF($J$1432:$J$1504,$J1400,W$1432:W$1504)</f>
        <v>0</v>
      </c>
    </row>
    <row r="1401" customFormat="false" ht="30" hidden="true" customHeight="true" outlineLevel="0" collapsed="false">
      <c r="A1401" s="29" t="s">
        <v>208</v>
      </c>
      <c r="B1401" s="29"/>
      <c r="C1401" s="42" t="str">
        <f aca="false">C1400</f>
        <v>001</v>
      </c>
      <c r="D1401" s="42" t="n">
        <f aca="false">D1400</f>
        <v>11</v>
      </c>
      <c r="E1401" s="42" t="str">
        <f aca="false">E1400</f>
        <v>00</v>
      </c>
      <c r="F1401" s="42" t="n">
        <f aca="false">F1400</f>
        <v>1100</v>
      </c>
      <c r="G1401" s="43" t="n">
        <f aca="false">G1400</f>
        <v>0</v>
      </c>
      <c r="H1401" s="21" t="s">
        <v>61</v>
      </c>
      <c r="I1401" s="44" t="n">
        <v>2</v>
      </c>
      <c r="J1401" s="44" t="str">
        <f aca="false">H1401&amp;"_"&amp;I1401</f>
        <v>322_2</v>
      </c>
      <c r="K1401" s="45" t="str">
        <f aca="false">VLOOKUP(H1401,ГРБС!$A$2:$D$25,4,0)&amp;IF(I1401=1,", действующие расходные обязательства",", дополнительные объёмы ресурсов")</f>
        <v>Участник государственной программы: Федеральная служба судебных приставов, дополнительные объёмы ресурсов</v>
      </c>
      <c r="L1401" s="46"/>
      <c r="M1401" s="46"/>
      <c r="N1401" s="46"/>
      <c r="O1401" s="46"/>
      <c r="P1401" s="49" t="n">
        <f aca="false">SUMIF($J$1432:$J$1504,$J1401,P$1432:P$1504)</f>
        <v>0</v>
      </c>
      <c r="Q1401" s="49" t="n">
        <f aca="false">SUMIF($J$1432:$J$1504,$J1401,Q$1432:Q$1504)</f>
        <v>0</v>
      </c>
      <c r="R1401" s="49" t="n">
        <f aca="false">SUMIF($J$1432:$J$1504,$J1401,R$1432:R$1504)</f>
        <v>0</v>
      </c>
      <c r="S1401" s="49" t="n">
        <f aca="false">SUMIF($J$1432:$J$1504,$J1401,S$1432:S$1504)</f>
        <v>0</v>
      </c>
      <c r="T1401" s="49" t="n">
        <f aca="false">SUMIF($J$1432:$J$1504,$J1401,T$1432:T$1504)</f>
        <v>0</v>
      </c>
      <c r="U1401" s="49" t="n">
        <f aca="false">SUMIF($J$1432:$J$1504,$J1401,U$1432:U$1504)</f>
        <v>0</v>
      </c>
      <c r="V1401" s="49" t="n">
        <f aca="false">SUMIF($J$1432:$J$1504,$J1401,V$1432:V$1504)</f>
        <v>0</v>
      </c>
      <c r="W1401" s="49" t="n">
        <f aca="false">SUMIF($J$1432:$J$1504,$J1401,W$1432:W$1504)</f>
        <v>0</v>
      </c>
    </row>
    <row r="1402" customFormat="false" ht="30" hidden="true" customHeight="true" outlineLevel="0" collapsed="false">
      <c r="A1402" s="29" t="s">
        <v>208</v>
      </c>
      <c r="B1402" s="29"/>
      <c r="C1402" s="42" t="str">
        <f aca="false">C1401</f>
        <v>001</v>
      </c>
      <c r="D1402" s="42" t="n">
        <f aca="false">D1401</f>
        <v>11</v>
      </c>
      <c r="E1402" s="42" t="str">
        <f aca="false">E1401</f>
        <v>00</v>
      </c>
      <c r="F1402" s="42" t="n">
        <f aca="false">F1401</f>
        <v>1100</v>
      </c>
      <c r="G1402" s="43" t="n">
        <f aca="false">IF(SUM(P1402:W1402)&gt;0,1,0)</f>
        <v>0</v>
      </c>
      <c r="H1402" s="21" t="s">
        <v>62</v>
      </c>
      <c r="I1402" s="44" t="n">
        <v>3</v>
      </c>
      <c r="J1402" s="44" t="str">
        <f aca="false">H1402&amp;"_"&amp;I1402</f>
        <v>320_3</v>
      </c>
      <c r="K1402" s="45" t="str">
        <f aca="false">VLOOKUP(H1402,ГРБС!C:D,2,FALSE())</f>
        <v>Участник государственной программы: Федеральная служба исполнения наказания</v>
      </c>
      <c r="L1402" s="46"/>
      <c r="M1402" s="46"/>
      <c r="N1402" s="46"/>
      <c r="O1402" s="46"/>
      <c r="P1402" s="48" t="n">
        <f aca="false">P1403+P1404</f>
        <v>0</v>
      </c>
      <c r="Q1402" s="48" t="n">
        <f aca="false">Q1403+Q1404</f>
        <v>0</v>
      </c>
      <c r="R1402" s="48" t="n">
        <f aca="false">R1403+R1404</f>
        <v>0</v>
      </c>
      <c r="S1402" s="48" t="n">
        <f aca="false">S1403+S1404</f>
        <v>0</v>
      </c>
      <c r="T1402" s="48" t="n">
        <f aca="false">T1403+T1404</f>
        <v>0</v>
      </c>
      <c r="U1402" s="48" t="n">
        <f aca="false">U1403+U1404</f>
        <v>0</v>
      </c>
      <c r="V1402" s="48" t="n">
        <f aca="false">V1403+V1404</f>
        <v>0</v>
      </c>
      <c r="W1402" s="48" t="n">
        <f aca="false">W1403+W1404</f>
        <v>0</v>
      </c>
    </row>
    <row r="1403" customFormat="false" ht="45" hidden="true" customHeight="true" outlineLevel="0" collapsed="false">
      <c r="A1403" s="29" t="s">
        <v>208</v>
      </c>
      <c r="B1403" s="29"/>
      <c r="C1403" s="42" t="str">
        <f aca="false">C1402</f>
        <v>001</v>
      </c>
      <c r="D1403" s="42" t="n">
        <f aca="false">D1402</f>
        <v>11</v>
      </c>
      <c r="E1403" s="42" t="str">
        <f aca="false">E1402</f>
        <v>00</v>
      </c>
      <c r="F1403" s="42" t="n">
        <f aca="false">F1402</f>
        <v>1100</v>
      </c>
      <c r="G1403" s="43" t="n">
        <f aca="false">G1402</f>
        <v>0</v>
      </c>
      <c r="H1403" s="21" t="s">
        <v>62</v>
      </c>
      <c r="I1403" s="44" t="n">
        <v>1</v>
      </c>
      <c r="J1403" s="44" t="str">
        <f aca="false">H1403&amp;"_"&amp;I1403</f>
        <v>320_1</v>
      </c>
      <c r="K1403" s="45" t="str">
        <f aca="false">VLOOKUP(H1403,ГРБС!$A$2:$D$25,4,0)&amp;IF(I1403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ействующие расходные обязательства</v>
      </c>
      <c r="L1403" s="46"/>
      <c r="M1403" s="46"/>
      <c r="N1403" s="46"/>
      <c r="O1403" s="46"/>
      <c r="P1403" s="49" t="n">
        <f aca="false">SUMIF($J$1432:$J$1504,$J1403,P$1432:P$1504)</f>
        <v>0</v>
      </c>
      <c r="Q1403" s="49" t="n">
        <f aca="false">SUMIF($J$1432:$J$1504,$J1403,Q$1432:Q$1504)</f>
        <v>0</v>
      </c>
      <c r="R1403" s="49" t="n">
        <f aca="false">SUMIF($J$1432:$J$1504,$J1403,R$1432:R$1504)</f>
        <v>0</v>
      </c>
      <c r="S1403" s="49" t="n">
        <f aca="false">SUMIF($J$1432:$J$1504,$J1403,S$1432:S$1504)</f>
        <v>0</v>
      </c>
      <c r="T1403" s="49" t="n">
        <f aca="false">SUMIF($J$1432:$J$1504,$J1403,T$1432:T$1504)</f>
        <v>0</v>
      </c>
      <c r="U1403" s="49" t="n">
        <f aca="false">SUMIF($J$1432:$J$1504,$J1403,U$1432:U$1504)</f>
        <v>0</v>
      </c>
      <c r="V1403" s="49" t="n">
        <f aca="false">SUMIF($J$1432:$J$1504,$J1403,V$1432:V$1504)</f>
        <v>0</v>
      </c>
      <c r="W1403" s="49" t="n">
        <f aca="false">SUMIF($J$1432:$J$1504,$J1403,W$1432:W$1504)</f>
        <v>0</v>
      </c>
    </row>
    <row r="1404" customFormat="false" ht="30" hidden="true" customHeight="true" outlineLevel="0" collapsed="false">
      <c r="A1404" s="29" t="s">
        <v>208</v>
      </c>
      <c r="B1404" s="29"/>
      <c r="C1404" s="42" t="str">
        <f aca="false">C1403</f>
        <v>001</v>
      </c>
      <c r="D1404" s="42" t="n">
        <f aca="false">D1403</f>
        <v>11</v>
      </c>
      <c r="E1404" s="42" t="str">
        <f aca="false">E1403</f>
        <v>00</v>
      </c>
      <c r="F1404" s="42" t="n">
        <f aca="false">F1403</f>
        <v>1100</v>
      </c>
      <c r="G1404" s="43" t="n">
        <f aca="false">G1403</f>
        <v>0</v>
      </c>
      <c r="H1404" s="21" t="s">
        <v>62</v>
      </c>
      <c r="I1404" s="44" t="n">
        <v>2</v>
      </c>
      <c r="J1404" s="44" t="str">
        <f aca="false">H1404&amp;"_"&amp;I1404</f>
        <v>320_2</v>
      </c>
      <c r="K1404" s="45" t="str">
        <f aca="false">VLOOKUP(H1404,ГРБС!$A$2:$D$25,4,0)&amp;IF(I1404=1,", действующие расходные обязательства",", дополнительные объёмы ресурсов")</f>
        <v>Участник государственной программы: Федеральная служба исполнения наказания, дополнительные объёмы ресурсов</v>
      </c>
      <c r="L1404" s="46"/>
      <c r="M1404" s="46"/>
      <c r="N1404" s="46"/>
      <c r="O1404" s="46"/>
      <c r="P1404" s="49" t="n">
        <f aca="false">SUMIF($J$1432:$J$1504,$J1404,P$1432:P$1504)</f>
        <v>0</v>
      </c>
      <c r="Q1404" s="49" t="n">
        <f aca="false">SUMIF($J$1432:$J$1504,$J1404,Q$1432:Q$1504)</f>
        <v>0</v>
      </c>
      <c r="R1404" s="49" t="n">
        <f aca="false">SUMIF($J$1432:$J$1504,$J1404,R$1432:R$1504)</f>
        <v>0</v>
      </c>
      <c r="S1404" s="49" t="n">
        <f aca="false">SUMIF($J$1432:$J$1504,$J1404,S$1432:S$1504)</f>
        <v>0</v>
      </c>
      <c r="T1404" s="49" t="n">
        <f aca="false">SUMIF($J$1432:$J$1504,$J1404,T$1432:T$1504)</f>
        <v>0</v>
      </c>
      <c r="U1404" s="49" t="n">
        <f aca="false">SUMIF($J$1432:$J$1504,$J1404,U$1432:U$1504)</f>
        <v>0</v>
      </c>
      <c r="V1404" s="49" t="n">
        <f aca="false">SUMIF($J$1432:$J$1504,$J1404,V$1432:V$1504)</f>
        <v>0</v>
      </c>
      <c r="W1404" s="49" t="n">
        <f aca="false">SUMIF($J$1432:$J$1504,$J1404,W$1432:W$1504)</f>
        <v>0</v>
      </c>
    </row>
    <row r="1405" customFormat="false" ht="30" hidden="true" customHeight="true" outlineLevel="0" collapsed="false">
      <c r="A1405" s="29" t="s">
        <v>208</v>
      </c>
      <c r="B1405" s="29"/>
      <c r="C1405" s="42" t="str">
        <f aca="false">C1404</f>
        <v>001</v>
      </c>
      <c r="D1405" s="42" t="n">
        <f aca="false">D1404</f>
        <v>11</v>
      </c>
      <c r="E1405" s="42" t="str">
        <f aca="false">E1404</f>
        <v>00</v>
      </c>
      <c r="F1405" s="42" t="n">
        <f aca="false">F1404</f>
        <v>1100</v>
      </c>
      <c r="G1405" s="43" t="n">
        <f aca="false">IF(SUM(P1405:W1405)&gt;0,1,0)</f>
        <v>0</v>
      </c>
      <c r="H1405" s="21" t="s">
        <v>63</v>
      </c>
      <c r="I1405" s="44" t="n">
        <v>3</v>
      </c>
      <c r="J1405" s="44" t="str">
        <f aca="false">H1405&amp;"_"&amp;I1405</f>
        <v>082_3</v>
      </c>
      <c r="K1405" s="45" t="str">
        <f aca="false">VLOOKUP(H1405,ГРБС!C:D,2,FALSE())</f>
        <v>Участник государственной программы: Министерство сельского хозяйства Российской Федерации</v>
      </c>
      <c r="L1405" s="46"/>
      <c r="M1405" s="46"/>
      <c r="N1405" s="46"/>
      <c r="O1405" s="46"/>
      <c r="P1405" s="48" t="n">
        <f aca="false">P1406+P1407</f>
        <v>0</v>
      </c>
      <c r="Q1405" s="48" t="n">
        <f aca="false">Q1406+Q1407</f>
        <v>0</v>
      </c>
      <c r="R1405" s="48" t="n">
        <f aca="false">R1406+R1407</f>
        <v>0</v>
      </c>
      <c r="S1405" s="48" t="n">
        <f aca="false">S1406+S1407</f>
        <v>0</v>
      </c>
      <c r="T1405" s="48" t="n">
        <f aca="false">T1406+T1407</f>
        <v>0</v>
      </c>
      <c r="U1405" s="48" t="n">
        <f aca="false">U1406+U1407</f>
        <v>0</v>
      </c>
      <c r="V1405" s="48" t="n">
        <f aca="false">V1406+V1407</f>
        <v>0</v>
      </c>
      <c r="W1405" s="48" t="n">
        <f aca="false">W1406+W1407</f>
        <v>0</v>
      </c>
    </row>
    <row r="1406" customFormat="false" ht="45" hidden="true" customHeight="true" outlineLevel="0" collapsed="false">
      <c r="A1406" s="29" t="s">
        <v>208</v>
      </c>
      <c r="B1406" s="29"/>
      <c r="C1406" s="42" t="str">
        <f aca="false">C1405</f>
        <v>001</v>
      </c>
      <c r="D1406" s="42" t="n">
        <f aca="false">D1405</f>
        <v>11</v>
      </c>
      <c r="E1406" s="42" t="str">
        <f aca="false">E1405</f>
        <v>00</v>
      </c>
      <c r="F1406" s="42" t="n">
        <f aca="false">F1405</f>
        <v>1100</v>
      </c>
      <c r="G1406" s="43" t="n">
        <f aca="false">G1405</f>
        <v>0</v>
      </c>
      <c r="H1406" s="21" t="s">
        <v>63</v>
      </c>
      <c r="I1406" s="44" t="n">
        <v>1</v>
      </c>
      <c r="J1406" s="44" t="str">
        <f aca="false">H1406&amp;"_"&amp;I1406</f>
        <v>082_1</v>
      </c>
      <c r="K1406" s="45" t="str">
        <f aca="false">VLOOKUP(H1406,ГРБС!$A$2:$D$25,4,0)&amp;IF(I1406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ействующие расходные обязательства</v>
      </c>
      <c r="L1406" s="46"/>
      <c r="M1406" s="46"/>
      <c r="N1406" s="46"/>
      <c r="O1406" s="46"/>
      <c r="P1406" s="49" t="n">
        <f aca="false">SUMIF($J$1432:$J$1504,$J1406,P$1432:P$1504)</f>
        <v>0</v>
      </c>
      <c r="Q1406" s="49" t="n">
        <f aca="false">SUMIF($J$1432:$J$1504,$J1406,Q$1432:Q$1504)</f>
        <v>0</v>
      </c>
      <c r="R1406" s="49" t="n">
        <f aca="false">SUMIF($J$1432:$J$1504,$J1406,R$1432:R$1504)</f>
        <v>0</v>
      </c>
      <c r="S1406" s="49" t="n">
        <f aca="false">SUMIF($J$1432:$J$1504,$J1406,S$1432:S$1504)</f>
        <v>0</v>
      </c>
      <c r="T1406" s="49" t="n">
        <f aca="false">SUMIF($J$1432:$J$1504,$J1406,T$1432:T$1504)</f>
        <v>0</v>
      </c>
      <c r="U1406" s="49" t="n">
        <f aca="false">SUMIF($J$1432:$J$1504,$J1406,U$1432:U$1504)</f>
        <v>0</v>
      </c>
      <c r="V1406" s="49" t="n">
        <f aca="false">SUMIF($J$1432:$J$1504,$J1406,V$1432:V$1504)</f>
        <v>0</v>
      </c>
      <c r="W1406" s="49" t="n">
        <f aca="false">SUMIF($J$1432:$J$1504,$J1406,W$1432:W$1504)</f>
        <v>0</v>
      </c>
    </row>
    <row r="1407" customFormat="false" ht="45" hidden="true" customHeight="true" outlineLevel="0" collapsed="false">
      <c r="A1407" s="29" t="s">
        <v>208</v>
      </c>
      <c r="B1407" s="29"/>
      <c r="C1407" s="42" t="str">
        <f aca="false">C1406</f>
        <v>001</v>
      </c>
      <c r="D1407" s="42" t="n">
        <f aca="false">D1406</f>
        <v>11</v>
      </c>
      <c r="E1407" s="42" t="str">
        <f aca="false">E1406</f>
        <v>00</v>
      </c>
      <c r="F1407" s="42" t="n">
        <f aca="false">F1406</f>
        <v>1100</v>
      </c>
      <c r="G1407" s="43" t="n">
        <f aca="false">G1406</f>
        <v>0</v>
      </c>
      <c r="H1407" s="21" t="s">
        <v>63</v>
      </c>
      <c r="I1407" s="44" t="n">
        <v>2</v>
      </c>
      <c r="J1407" s="44" t="str">
        <f aca="false">H1407&amp;"_"&amp;I1407</f>
        <v>082_2</v>
      </c>
      <c r="K1407" s="45" t="str">
        <f aca="false">VLOOKUP(H1407,ГРБС!$A$2:$D$25,4,0)&amp;IF(I1407=1,", действующие расходные обязательства",", дополнительные объёмы ресурсов")</f>
        <v>Участник государственной программы: Министерство сельского хозяйства Российской Федерации, дополнительные объёмы ресурсов</v>
      </c>
      <c r="L1407" s="46"/>
      <c r="M1407" s="46"/>
      <c r="N1407" s="46"/>
      <c r="O1407" s="46"/>
      <c r="P1407" s="49" t="n">
        <f aca="false">SUMIF($J$1432:$J$1504,$J1407,P$1432:P$1504)</f>
        <v>0</v>
      </c>
      <c r="Q1407" s="49" t="n">
        <f aca="false">SUMIF($J$1432:$J$1504,$J1407,Q$1432:Q$1504)</f>
        <v>0</v>
      </c>
      <c r="R1407" s="49" t="n">
        <f aca="false">SUMIF($J$1432:$J$1504,$J1407,R$1432:R$1504)</f>
        <v>0</v>
      </c>
      <c r="S1407" s="49" t="n">
        <f aca="false">SUMIF($J$1432:$J$1504,$J1407,S$1432:S$1504)</f>
        <v>0</v>
      </c>
      <c r="T1407" s="49" t="n">
        <f aca="false">SUMIF($J$1432:$J$1504,$J1407,T$1432:T$1504)</f>
        <v>0</v>
      </c>
      <c r="U1407" s="49" t="n">
        <f aca="false">SUMIF($J$1432:$J$1504,$J1407,U$1432:U$1504)</f>
        <v>0</v>
      </c>
      <c r="V1407" s="49" t="n">
        <f aca="false">SUMIF($J$1432:$J$1504,$J1407,V$1432:V$1504)</f>
        <v>0</v>
      </c>
      <c r="W1407" s="49" t="n">
        <f aca="false">SUMIF($J$1432:$J$1504,$J1407,W$1432:W$1504)</f>
        <v>0</v>
      </c>
    </row>
    <row r="1408" customFormat="false" ht="30" hidden="true" customHeight="true" outlineLevel="0" collapsed="false">
      <c r="A1408" s="29" t="s">
        <v>208</v>
      </c>
      <c r="B1408" s="29"/>
      <c r="C1408" s="42" t="str">
        <f aca="false">C1407</f>
        <v>001</v>
      </c>
      <c r="D1408" s="42" t="n">
        <f aca="false">D1407</f>
        <v>11</v>
      </c>
      <c r="E1408" s="42" t="str">
        <f aca="false">E1407</f>
        <v>00</v>
      </c>
      <c r="F1408" s="42" t="n">
        <f aca="false">F1407</f>
        <v>1100</v>
      </c>
      <c r="G1408" s="43" t="n">
        <f aca="false">IF(SUM(P1408:W1408)&gt;0,1,0)</f>
        <v>0</v>
      </c>
      <c r="H1408" s="21" t="s">
        <v>64</v>
      </c>
      <c r="I1408" s="44" t="n">
        <v>3</v>
      </c>
      <c r="J1408" s="44" t="str">
        <f aca="false">H1408&amp;"_"&amp;I1408</f>
        <v>187_3</v>
      </c>
      <c r="K1408" s="45" t="str">
        <f aca="false">VLOOKUP(H1408,ГРБС!C:D,2,FALSE())</f>
        <v>Участник государственной программы: Министерство обороны Российской Федерации</v>
      </c>
      <c r="L1408" s="46"/>
      <c r="M1408" s="46"/>
      <c r="N1408" s="46"/>
      <c r="O1408" s="46"/>
      <c r="P1408" s="48" t="n">
        <f aca="false">P1409+P1410</f>
        <v>0</v>
      </c>
      <c r="Q1408" s="48" t="n">
        <f aca="false">Q1409+Q1410</f>
        <v>0</v>
      </c>
      <c r="R1408" s="48" t="n">
        <f aca="false">R1409+R1410</f>
        <v>0</v>
      </c>
      <c r="S1408" s="48" t="n">
        <f aca="false">S1409+S1410</f>
        <v>0</v>
      </c>
      <c r="T1408" s="48" t="n">
        <f aca="false">T1409+T1410</f>
        <v>0</v>
      </c>
      <c r="U1408" s="48" t="n">
        <f aca="false">U1409+U1410</f>
        <v>0</v>
      </c>
      <c r="V1408" s="48" t="n">
        <f aca="false">V1409+V1410</f>
        <v>0</v>
      </c>
      <c r="W1408" s="48" t="n">
        <f aca="false">W1409+W1410</f>
        <v>0</v>
      </c>
    </row>
    <row r="1409" customFormat="false" ht="45" hidden="true" customHeight="true" outlineLevel="0" collapsed="false">
      <c r="A1409" s="29" t="s">
        <v>208</v>
      </c>
      <c r="B1409" s="29"/>
      <c r="C1409" s="42" t="str">
        <f aca="false">C1408</f>
        <v>001</v>
      </c>
      <c r="D1409" s="42" t="n">
        <f aca="false">D1408</f>
        <v>11</v>
      </c>
      <c r="E1409" s="42" t="str">
        <f aca="false">E1408</f>
        <v>00</v>
      </c>
      <c r="F1409" s="42" t="n">
        <f aca="false">F1408</f>
        <v>1100</v>
      </c>
      <c r="G1409" s="43" t="n">
        <f aca="false">G1408</f>
        <v>0</v>
      </c>
      <c r="H1409" s="21" t="s">
        <v>64</v>
      </c>
      <c r="I1409" s="44" t="n">
        <v>1</v>
      </c>
      <c r="J1409" s="44" t="str">
        <f aca="false">H1409&amp;"_"&amp;I1409</f>
        <v>187_1</v>
      </c>
      <c r="K1409" s="45" t="str">
        <f aca="false">VLOOKUP(H1409,ГРБС!$A$2:$D$25,4,0)&amp;IF(I1409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ействующие расходные обязательства</v>
      </c>
      <c r="L1409" s="46"/>
      <c r="M1409" s="46"/>
      <c r="N1409" s="46"/>
      <c r="O1409" s="46"/>
      <c r="P1409" s="49" t="n">
        <f aca="false">SUMIF($J$1432:$J$1504,$J1409,P$1432:P$1504)</f>
        <v>0</v>
      </c>
      <c r="Q1409" s="49" t="n">
        <f aca="false">SUMIF($J$1432:$J$1504,$J1409,Q$1432:Q$1504)</f>
        <v>0</v>
      </c>
      <c r="R1409" s="49" t="n">
        <f aca="false">SUMIF($J$1432:$J$1504,$J1409,R$1432:R$1504)</f>
        <v>0</v>
      </c>
      <c r="S1409" s="49" t="n">
        <f aca="false">SUMIF($J$1432:$J$1504,$J1409,S$1432:S$1504)</f>
        <v>0</v>
      </c>
      <c r="T1409" s="49" t="n">
        <f aca="false">SUMIF($J$1432:$J$1504,$J1409,T$1432:T$1504)</f>
        <v>0</v>
      </c>
      <c r="U1409" s="49" t="n">
        <f aca="false">SUMIF($J$1432:$J$1504,$J1409,U$1432:U$1504)</f>
        <v>0</v>
      </c>
      <c r="V1409" s="49" t="n">
        <f aca="false">SUMIF($J$1432:$J$1504,$J1409,V$1432:V$1504)</f>
        <v>0</v>
      </c>
      <c r="W1409" s="49" t="n">
        <f aca="false">SUMIF($J$1432:$J$1504,$J1409,W$1432:W$1504)</f>
        <v>0</v>
      </c>
    </row>
    <row r="1410" customFormat="false" ht="45" hidden="true" customHeight="true" outlineLevel="0" collapsed="false">
      <c r="A1410" s="29" t="s">
        <v>208</v>
      </c>
      <c r="B1410" s="29"/>
      <c r="C1410" s="42" t="str">
        <f aca="false">C1409</f>
        <v>001</v>
      </c>
      <c r="D1410" s="42" t="n">
        <f aca="false">D1409</f>
        <v>11</v>
      </c>
      <c r="E1410" s="42" t="str">
        <f aca="false">E1409</f>
        <v>00</v>
      </c>
      <c r="F1410" s="42" t="n">
        <f aca="false">F1409</f>
        <v>1100</v>
      </c>
      <c r="G1410" s="43" t="n">
        <f aca="false">G1409</f>
        <v>0</v>
      </c>
      <c r="H1410" s="21" t="s">
        <v>64</v>
      </c>
      <c r="I1410" s="44" t="n">
        <v>2</v>
      </c>
      <c r="J1410" s="44" t="str">
        <f aca="false">H1410&amp;"_"&amp;I1410</f>
        <v>187_2</v>
      </c>
      <c r="K1410" s="45" t="str">
        <f aca="false">VLOOKUP(H1410,ГРБС!$A$2:$D$25,4,0)&amp;IF(I1410=1,", действующие расходные обязательства",", дополнительные объёмы ресурсов")</f>
        <v>Участник государственной программы: Министерство обороны Российской Федерации, дополнительные объёмы ресурсов</v>
      </c>
      <c r="L1410" s="46"/>
      <c r="M1410" s="46"/>
      <c r="N1410" s="46"/>
      <c r="O1410" s="46"/>
      <c r="P1410" s="49" t="n">
        <f aca="false">SUMIF($J$1432:$J$1504,$J1410,P$1432:P$1504)</f>
        <v>0</v>
      </c>
      <c r="Q1410" s="49" t="n">
        <f aca="false">SUMIF($J$1432:$J$1504,$J1410,Q$1432:Q$1504)</f>
        <v>0</v>
      </c>
      <c r="R1410" s="49" t="n">
        <f aca="false">SUMIF($J$1432:$J$1504,$J1410,R$1432:R$1504)</f>
        <v>0</v>
      </c>
      <c r="S1410" s="49" t="n">
        <f aca="false">SUMIF($J$1432:$J$1504,$J1410,S$1432:S$1504)</f>
        <v>0</v>
      </c>
      <c r="T1410" s="49" t="n">
        <f aca="false">SUMIF($J$1432:$J$1504,$J1410,T$1432:T$1504)</f>
        <v>0</v>
      </c>
      <c r="U1410" s="49" t="n">
        <f aca="false">SUMIF($J$1432:$J$1504,$J1410,U$1432:U$1504)</f>
        <v>0</v>
      </c>
      <c r="V1410" s="49" t="n">
        <f aca="false">SUMIF($J$1432:$J$1504,$J1410,V$1432:V$1504)</f>
        <v>0</v>
      </c>
      <c r="W1410" s="49" t="n">
        <f aca="false">SUMIF($J$1432:$J$1504,$J1410,W$1432:W$1504)</f>
        <v>0</v>
      </c>
    </row>
    <row r="1411" customFormat="false" ht="30" hidden="true" customHeight="true" outlineLevel="0" collapsed="false">
      <c r="A1411" s="29" t="s">
        <v>208</v>
      </c>
      <c r="B1411" s="29"/>
      <c r="C1411" s="42" t="str">
        <f aca="false">C1410</f>
        <v>001</v>
      </c>
      <c r="D1411" s="42" t="n">
        <f aca="false">D1410</f>
        <v>11</v>
      </c>
      <c r="E1411" s="42" t="str">
        <f aca="false">E1410</f>
        <v>00</v>
      </c>
      <c r="F1411" s="42" t="n">
        <f aca="false">F1410</f>
        <v>1100</v>
      </c>
      <c r="G1411" s="43" t="n">
        <f aca="false">IF(SUM(P1411:W1411)&gt;0,1,0)</f>
        <v>0</v>
      </c>
      <c r="H1411" s="21" t="s">
        <v>65</v>
      </c>
      <c r="I1411" s="44" t="n">
        <v>3</v>
      </c>
      <c r="J1411" s="44" t="str">
        <f aca="false">H1411&amp;"_"&amp;I1411</f>
        <v>310_3</v>
      </c>
      <c r="K1411" s="45" t="str">
        <f aca="false">VLOOKUP(H1411,ГРБС!C:D,2,FALSE())</f>
        <v>Участник государственной программы: Министерство иностранных дел Российской Федерации</v>
      </c>
      <c r="L1411" s="46"/>
      <c r="M1411" s="46"/>
      <c r="N1411" s="46"/>
      <c r="O1411" s="46"/>
      <c r="P1411" s="48" t="n">
        <f aca="false">P1412+P1413</f>
        <v>0</v>
      </c>
      <c r="Q1411" s="48" t="n">
        <f aca="false">Q1412+Q1413</f>
        <v>0</v>
      </c>
      <c r="R1411" s="48" t="n">
        <f aca="false">R1412+R1413</f>
        <v>0</v>
      </c>
      <c r="S1411" s="48" t="n">
        <f aca="false">S1412+S1413</f>
        <v>0</v>
      </c>
      <c r="T1411" s="48" t="n">
        <f aca="false">T1412+T1413</f>
        <v>0</v>
      </c>
      <c r="U1411" s="48" t="n">
        <f aca="false">U1412+U1413</f>
        <v>0</v>
      </c>
      <c r="V1411" s="48" t="n">
        <f aca="false">V1412+V1413</f>
        <v>0</v>
      </c>
      <c r="W1411" s="48" t="n">
        <f aca="false">W1412+W1413</f>
        <v>0</v>
      </c>
    </row>
    <row r="1412" customFormat="false" ht="45" hidden="true" customHeight="true" outlineLevel="0" collapsed="false">
      <c r="A1412" s="29" t="s">
        <v>208</v>
      </c>
      <c r="B1412" s="29"/>
      <c r="C1412" s="42" t="str">
        <f aca="false">C1411</f>
        <v>001</v>
      </c>
      <c r="D1412" s="42" t="n">
        <f aca="false">D1411</f>
        <v>11</v>
      </c>
      <c r="E1412" s="42" t="str">
        <f aca="false">E1411</f>
        <v>00</v>
      </c>
      <c r="F1412" s="42" t="n">
        <f aca="false">F1411</f>
        <v>1100</v>
      </c>
      <c r="G1412" s="43" t="n">
        <f aca="false">G1411</f>
        <v>0</v>
      </c>
      <c r="H1412" s="21" t="s">
        <v>65</v>
      </c>
      <c r="I1412" s="44" t="n">
        <v>1</v>
      </c>
      <c r="J1412" s="44" t="str">
        <f aca="false">H1412&amp;"_"&amp;I1412</f>
        <v>310_1</v>
      </c>
      <c r="K1412" s="45" t="str">
        <f aca="false">VLOOKUP(H1412,ГРБС!$A$2:$D$25,4,0)&amp;IF(I1412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ействующие расходные обязательства</v>
      </c>
      <c r="L1412" s="46"/>
      <c r="M1412" s="46"/>
      <c r="N1412" s="46"/>
      <c r="O1412" s="46"/>
      <c r="P1412" s="49" t="n">
        <f aca="false">SUMIF($J$1432:$J$1504,$J1412,P$1432:P$1504)</f>
        <v>0</v>
      </c>
      <c r="Q1412" s="49" t="n">
        <f aca="false">SUMIF($J$1432:$J$1504,$J1412,Q$1432:Q$1504)</f>
        <v>0</v>
      </c>
      <c r="R1412" s="49" t="n">
        <f aca="false">SUMIF($J$1432:$J$1504,$J1412,R$1432:R$1504)</f>
        <v>0</v>
      </c>
      <c r="S1412" s="49" t="n">
        <f aca="false">SUMIF($J$1432:$J$1504,$J1412,S$1432:S$1504)</f>
        <v>0</v>
      </c>
      <c r="T1412" s="49" t="n">
        <f aca="false">SUMIF($J$1432:$J$1504,$J1412,T$1432:T$1504)</f>
        <v>0</v>
      </c>
      <c r="U1412" s="49" t="n">
        <f aca="false">SUMIF($J$1432:$J$1504,$J1412,U$1432:U$1504)</f>
        <v>0</v>
      </c>
      <c r="V1412" s="49" t="n">
        <f aca="false">SUMIF($J$1432:$J$1504,$J1412,V$1432:V$1504)</f>
        <v>0</v>
      </c>
      <c r="W1412" s="49" t="n">
        <f aca="false">SUMIF($J$1432:$J$1504,$J1412,W$1432:W$1504)</f>
        <v>0</v>
      </c>
    </row>
    <row r="1413" customFormat="false" ht="45" hidden="true" customHeight="true" outlineLevel="0" collapsed="false">
      <c r="A1413" s="29" t="s">
        <v>208</v>
      </c>
      <c r="B1413" s="29"/>
      <c r="C1413" s="42" t="str">
        <f aca="false">C1412</f>
        <v>001</v>
      </c>
      <c r="D1413" s="42" t="n">
        <f aca="false">D1412</f>
        <v>11</v>
      </c>
      <c r="E1413" s="42" t="str">
        <f aca="false">E1412</f>
        <v>00</v>
      </c>
      <c r="F1413" s="42" t="n">
        <f aca="false">F1412</f>
        <v>1100</v>
      </c>
      <c r="G1413" s="43" t="n">
        <f aca="false">G1412</f>
        <v>0</v>
      </c>
      <c r="H1413" s="21" t="s">
        <v>65</v>
      </c>
      <c r="I1413" s="44" t="n">
        <v>2</v>
      </c>
      <c r="J1413" s="44" t="str">
        <f aca="false">H1413&amp;"_"&amp;I1413</f>
        <v>310_2</v>
      </c>
      <c r="K1413" s="45" t="str">
        <f aca="false">VLOOKUP(H1413,ГРБС!$A$2:$D$25,4,0)&amp;IF(I1413=1,", действующие расходные обязательства",", дополнительные объёмы ресурсов")</f>
        <v>Участник государственной программы: Министерство иностранных дел Российской Федерации, дополнительные объёмы ресурсов</v>
      </c>
      <c r="L1413" s="46"/>
      <c r="M1413" s="46"/>
      <c r="N1413" s="46"/>
      <c r="O1413" s="46"/>
      <c r="P1413" s="49" t="n">
        <f aca="false">SUMIF($J$1432:$J$1504,$J1413,P$1432:P$1504)</f>
        <v>0</v>
      </c>
      <c r="Q1413" s="49" t="n">
        <f aca="false">SUMIF($J$1432:$J$1504,$J1413,Q$1432:Q$1504)</f>
        <v>0</v>
      </c>
      <c r="R1413" s="49" t="n">
        <f aca="false">SUMIF($J$1432:$J$1504,$J1413,R$1432:R$1504)</f>
        <v>0</v>
      </c>
      <c r="S1413" s="49" t="n">
        <f aca="false">SUMIF($J$1432:$J$1504,$J1413,S$1432:S$1504)</f>
        <v>0</v>
      </c>
      <c r="T1413" s="49" t="n">
        <f aca="false">SUMIF($J$1432:$J$1504,$J1413,T$1432:T$1504)</f>
        <v>0</v>
      </c>
      <c r="U1413" s="49" t="n">
        <f aca="false">SUMIF($J$1432:$J$1504,$J1413,U$1432:U$1504)</f>
        <v>0</v>
      </c>
      <c r="V1413" s="49" t="n">
        <f aca="false">SUMIF($J$1432:$J$1504,$J1413,V$1432:V$1504)</f>
        <v>0</v>
      </c>
      <c r="W1413" s="49" t="n">
        <f aca="false">SUMIF($J$1432:$J$1504,$J1413,W$1432:W$1504)</f>
        <v>0</v>
      </c>
    </row>
    <row r="1414" customFormat="false" ht="30" hidden="true" customHeight="true" outlineLevel="0" collapsed="false">
      <c r="A1414" s="29" t="s">
        <v>208</v>
      </c>
      <c r="B1414" s="29"/>
      <c r="C1414" s="42" t="str">
        <f aca="false">C1413</f>
        <v>001</v>
      </c>
      <c r="D1414" s="42" t="n">
        <f aca="false">D1413</f>
        <v>11</v>
      </c>
      <c r="E1414" s="42" t="str">
        <f aca="false">E1413</f>
        <v>00</v>
      </c>
      <c r="F1414" s="42" t="n">
        <f aca="false">F1413</f>
        <v>1100</v>
      </c>
      <c r="G1414" s="43" t="n">
        <f aca="false">IF(SUM(P1414:W1414)&gt;0,1,0)</f>
        <v>0</v>
      </c>
      <c r="H1414" s="21" t="s">
        <v>66</v>
      </c>
      <c r="I1414" s="44" t="n">
        <v>3</v>
      </c>
      <c r="J1414" s="44" t="str">
        <f aca="false">H1414&amp;"_"&amp;I1414</f>
        <v>494_3</v>
      </c>
      <c r="K1414" s="45" t="str">
        <f aca="false">VLOOKUP(H1414,ГРБС!C:D,2,FALSE())</f>
        <v>Участник государственной программы: Дальневосточное отделение Российской академии наук</v>
      </c>
      <c r="L1414" s="46"/>
      <c r="M1414" s="46"/>
      <c r="N1414" s="46"/>
      <c r="O1414" s="46"/>
      <c r="P1414" s="48" t="n">
        <f aca="false">P1415+P1416</f>
        <v>0</v>
      </c>
      <c r="Q1414" s="48" t="n">
        <f aca="false">Q1415+Q1416</f>
        <v>0</v>
      </c>
      <c r="R1414" s="48" t="n">
        <f aca="false">R1415+R1416</f>
        <v>0</v>
      </c>
      <c r="S1414" s="48" t="n">
        <f aca="false">S1415+S1416</f>
        <v>0</v>
      </c>
      <c r="T1414" s="48" t="n">
        <f aca="false">T1415+T1416</f>
        <v>0</v>
      </c>
      <c r="U1414" s="48" t="n">
        <f aca="false">U1415+U1416</f>
        <v>0</v>
      </c>
      <c r="V1414" s="48" t="n">
        <f aca="false">V1415+V1416</f>
        <v>0</v>
      </c>
      <c r="W1414" s="48" t="n">
        <f aca="false">W1415+W1416</f>
        <v>0</v>
      </c>
    </row>
    <row r="1415" customFormat="false" ht="45" hidden="true" customHeight="true" outlineLevel="0" collapsed="false">
      <c r="A1415" s="29" t="s">
        <v>208</v>
      </c>
      <c r="B1415" s="29"/>
      <c r="C1415" s="42" t="str">
        <f aca="false">C1414</f>
        <v>001</v>
      </c>
      <c r="D1415" s="42" t="n">
        <f aca="false">D1414</f>
        <v>11</v>
      </c>
      <c r="E1415" s="42" t="str">
        <f aca="false">E1414</f>
        <v>00</v>
      </c>
      <c r="F1415" s="42" t="n">
        <f aca="false">F1414</f>
        <v>1100</v>
      </c>
      <c r="G1415" s="43" t="n">
        <f aca="false">G1414</f>
        <v>0</v>
      </c>
      <c r="H1415" s="21" t="s">
        <v>66</v>
      </c>
      <c r="I1415" s="44" t="n">
        <v>1</v>
      </c>
      <c r="J1415" s="44" t="str">
        <f aca="false">H1415&amp;"_"&amp;I1415</f>
        <v>494_1</v>
      </c>
      <c r="K1415" s="45" t="str">
        <f aca="false">VLOOKUP(H1415,ГРБС!$A$2:$D$25,4,0)&amp;IF(I1415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ействующие расходные обязательства</v>
      </c>
      <c r="L1415" s="46"/>
      <c r="M1415" s="46"/>
      <c r="N1415" s="46"/>
      <c r="O1415" s="46"/>
      <c r="P1415" s="49" t="n">
        <f aca="false">SUMIF($J$1432:$J$1504,$J1415,P$1432:P$1504)</f>
        <v>0</v>
      </c>
      <c r="Q1415" s="49" t="n">
        <f aca="false">SUMIF($J$1432:$J$1504,$J1415,Q$1432:Q$1504)</f>
        <v>0</v>
      </c>
      <c r="R1415" s="49" t="n">
        <f aca="false">SUMIF($J$1432:$J$1504,$J1415,R$1432:R$1504)</f>
        <v>0</v>
      </c>
      <c r="S1415" s="49" t="n">
        <f aca="false">SUMIF($J$1432:$J$1504,$J1415,S$1432:S$1504)</f>
        <v>0</v>
      </c>
      <c r="T1415" s="49" t="n">
        <f aca="false">SUMIF($J$1432:$J$1504,$J1415,T$1432:T$1504)</f>
        <v>0</v>
      </c>
      <c r="U1415" s="49" t="n">
        <f aca="false">SUMIF($J$1432:$J$1504,$J1415,U$1432:U$1504)</f>
        <v>0</v>
      </c>
      <c r="V1415" s="49" t="n">
        <f aca="false">SUMIF($J$1432:$J$1504,$J1415,V$1432:V$1504)</f>
        <v>0</v>
      </c>
      <c r="W1415" s="49" t="n">
        <f aca="false">SUMIF($J$1432:$J$1504,$J1415,W$1432:W$1504)</f>
        <v>0</v>
      </c>
    </row>
    <row r="1416" customFormat="false" ht="45" hidden="true" customHeight="true" outlineLevel="0" collapsed="false">
      <c r="A1416" s="29" t="s">
        <v>208</v>
      </c>
      <c r="B1416" s="29"/>
      <c r="C1416" s="42" t="str">
        <f aca="false">C1415</f>
        <v>001</v>
      </c>
      <c r="D1416" s="42" t="n">
        <f aca="false">D1415</f>
        <v>11</v>
      </c>
      <c r="E1416" s="42" t="str">
        <f aca="false">E1415</f>
        <v>00</v>
      </c>
      <c r="F1416" s="42" t="n">
        <f aca="false">F1415</f>
        <v>1100</v>
      </c>
      <c r="G1416" s="43" t="n">
        <f aca="false">G1415</f>
        <v>0</v>
      </c>
      <c r="H1416" s="21" t="s">
        <v>66</v>
      </c>
      <c r="I1416" s="44" t="n">
        <v>2</v>
      </c>
      <c r="J1416" s="44" t="str">
        <f aca="false">H1416&amp;"_"&amp;I1416</f>
        <v>494_2</v>
      </c>
      <c r="K1416" s="45" t="str">
        <f aca="false">VLOOKUP(H1416,ГРБС!$A$2:$D$25,4,0)&amp;IF(I1416=1,", действующие расходные обязательства",", дополнительные объёмы ресурсов")</f>
        <v>Участник государственной программы: Дальневосточное отделение Российской академии наук, дополнительные объёмы ресурсов</v>
      </c>
      <c r="L1416" s="46"/>
      <c r="M1416" s="46"/>
      <c r="N1416" s="46"/>
      <c r="O1416" s="46"/>
      <c r="P1416" s="49" t="n">
        <f aca="false">SUMIF($J$1432:$J$1504,$J1416,P$1432:P$1504)</f>
        <v>0</v>
      </c>
      <c r="Q1416" s="49" t="n">
        <f aca="false">SUMIF($J$1432:$J$1504,$J1416,Q$1432:Q$1504)</f>
        <v>0</v>
      </c>
      <c r="R1416" s="49" t="n">
        <f aca="false">SUMIF($J$1432:$J$1504,$J1416,R$1432:R$1504)</f>
        <v>0</v>
      </c>
      <c r="S1416" s="49" t="n">
        <f aca="false">SUMIF($J$1432:$J$1504,$J1416,S$1432:S$1504)</f>
        <v>0</v>
      </c>
      <c r="T1416" s="49" t="n">
        <f aca="false">SUMIF($J$1432:$J$1504,$J1416,T$1432:T$1504)</f>
        <v>0</v>
      </c>
      <c r="U1416" s="49" t="n">
        <f aca="false">SUMIF($J$1432:$J$1504,$J1416,U$1432:U$1504)</f>
        <v>0</v>
      </c>
      <c r="V1416" s="49" t="n">
        <f aca="false">SUMIF($J$1432:$J$1504,$J1416,V$1432:V$1504)</f>
        <v>0</v>
      </c>
      <c r="W1416" s="49" t="n">
        <f aca="false">SUMIF($J$1432:$J$1504,$J1416,W$1432:W$1504)</f>
        <v>0</v>
      </c>
    </row>
    <row r="1417" customFormat="false" ht="30" hidden="true" customHeight="true" outlineLevel="0" collapsed="false">
      <c r="A1417" s="29" t="s">
        <v>208</v>
      </c>
      <c r="B1417" s="29"/>
      <c r="C1417" s="42" t="str">
        <f aca="false">C1416</f>
        <v>001</v>
      </c>
      <c r="D1417" s="42" t="n">
        <f aca="false">D1416</f>
        <v>11</v>
      </c>
      <c r="E1417" s="42" t="str">
        <f aca="false">E1416</f>
        <v>00</v>
      </c>
      <c r="F1417" s="42" t="n">
        <f aca="false">F1416</f>
        <v>1100</v>
      </c>
      <c r="G1417" s="43" t="n">
        <f aca="false">IF(SUM(P1417:W1417)&gt;0,1,0)</f>
        <v>0</v>
      </c>
      <c r="H1417" s="21" t="s">
        <v>67</v>
      </c>
      <c r="I1417" s="44" t="n">
        <v>3</v>
      </c>
      <c r="J1417" s="44" t="str">
        <f aca="false">H1417&amp;"_"&amp;I1417</f>
        <v>020_3</v>
      </c>
      <c r="K1417" s="45" t="str">
        <f aca="false">VLOOKUP(H1417,ГРБС!C:D,2,FALSE())</f>
        <v>Участник государственной программы: Министерство промышленности и торговли Российской Федерации</v>
      </c>
      <c r="L1417" s="46"/>
      <c r="M1417" s="46"/>
      <c r="N1417" s="46"/>
      <c r="O1417" s="46"/>
      <c r="P1417" s="48" t="n">
        <f aca="false">P1418+P1419</f>
        <v>0</v>
      </c>
      <c r="Q1417" s="48" t="n">
        <f aca="false">Q1418+Q1419</f>
        <v>0</v>
      </c>
      <c r="R1417" s="48" t="n">
        <f aca="false">R1418+R1419</f>
        <v>0</v>
      </c>
      <c r="S1417" s="48" t="n">
        <f aca="false">S1418+S1419</f>
        <v>0</v>
      </c>
      <c r="T1417" s="48" t="n">
        <f aca="false">T1418+T1419</f>
        <v>0</v>
      </c>
      <c r="U1417" s="48" t="n">
        <f aca="false">U1418+U1419</f>
        <v>0</v>
      </c>
      <c r="V1417" s="48" t="n">
        <f aca="false">V1418+V1419</f>
        <v>0</v>
      </c>
      <c r="W1417" s="48" t="n">
        <f aca="false">W1418+W1419</f>
        <v>0</v>
      </c>
    </row>
    <row r="1418" customFormat="false" ht="45" hidden="true" customHeight="true" outlineLevel="0" collapsed="false">
      <c r="A1418" s="29" t="s">
        <v>208</v>
      </c>
      <c r="B1418" s="29"/>
      <c r="C1418" s="42" t="str">
        <f aca="false">C1417</f>
        <v>001</v>
      </c>
      <c r="D1418" s="42" t="n">
        <f aca="false">D1417</f>
        <v>11</v>
      </c>
      <c r="E1418" s="42" t="str">
        <f aca="false">E1417</f>
        <v>00</v>
      </c>
      <c r="F1418" s="42" t="n">
        <f aca="false">F1417</f>
        <v>1100</v>
      </c>
      <c r="G1418" s="43" t="n">
        <f aca="false">G1417</f>
        <v>0</v>
      </c>
      <c r="H1418" s="21" t="s">
        <v>67</v>
      </c>
      <c r="I1418" s="44" t="n">
        <v>1</v>
      </c>
      <c r="J1418" s="44" t="str">
        <f aca="false">H1418&amp;"_"&amp;I1418</f>
        <v>020_1</v>
      </c>
      <c r="K1418" s="45" t="str">
        <f aca="false">VLOOKUP(H1418,ГРБС!$A$2:$D$25,4,0)&amp;IF(I1418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ействующие расходные обязательства</v>
      </c>
      <c r="L1418" s="46"/>
      <c r="M1418" s="46"/>
      <c r="N1418" s="46"/>
      <c r="O1418" s="46"/>
      <c r="P1418" s="49" t="n">
        <f aca="false">SUMIF($J$1432:$J$1504,$J1418,P$1432:P$1504)</f>
        <v>0</v>
      </c>
      <c r="Q1418" s="49" t="n">
        <f aca="false">SUMIF($J$1432:$J$1504,$J1418,Q$1432:Q$1504)</f>
        <v>0</v>
      </c>
      <c r="R1418" s="49" t="n">
        <f aca="false">SUMIF($J$1432:$J$1504,$J1418,R$1432:R$1504)</f>
        <v>0</v>
      </c>
      <c r="S1418" s="49" t="n">
        <f aca="false">SUMIF($J$1432:$J$1504,$J1418,S$1432:S$1504)</f>
        <v>0</v>
      </c>
      <c r="T1418" s="49" t="n">
        <f aca="false">SUMIF($J$1432:$J$1504,$J1418,T$1432:T$1504)</f>
        <v>0</v>
      </c>
      <c r="U1418" s="49" t="n">
        <f aca="false">SUMIF($J$1432:$J$1504,$J1418,U$1432:U$1504)</f>
        <v>0</v>
      </c>
      <c r="V1418" s="49" t="n">
        <f aca="false">SUMIF($J$1432:$J$1504,$J1418,V$1432:V$1504)</f>
        <v>0</v>
      </c>
      <c r="W1418" s="49" t="n">
        <f aca="false">SUMIF($J$1432:$J$1504,$J1418,W$1432:W$1504)</f>
        <v>0</v>
      </c>
    </row>
    <row r="1419" customFormat="false" ht="45" hidden="true" customHeight="true" outlineLevel="0" collapsed="false">
      <c r="A1419" s="29" t="s">
        <v>208</v>
      </c>
      <c r="B1419" s="29"/>
      <c r="C1419" s="42" t="str">
        <f aca="false">C1418</f>
        <v>001</v>
      </c>
      <c r="D1419" s="42" t="n">
        <f aca="false">D1418</f>
        <v>11</v>
      </c>
      <c r="E1419" s="42" t="str">
        <f aca="false">E1418</f>
        <v>00</v>
      </c>
      <c r="F1419" s="42" t="n">
        <f aca="false">F1418</f>
        <v>1100</v>
      </c>
      <c r="G1419" s="43" t="n">
        <f aca="false">G1418</f>
        <v>0</v>
      </c>
      <c r="H1419" s="21" t="s">
        <v>67</v>
      </c>
      <c r="I1419" s="44" t="n">
        <v>2</v>
      </c>
      <c r="J1419" s="44" t="str">
        <f aca="false">H1419&amp;"_"&amp;I1419</f>
        <v>020_2</v>
      </c>
      <c r="K1419" s="45" t="str">
        <f aca="false">VLOOKUP(H1419,ГРБС!$A$2:$D$25,4,0)&amp;IF(I1419=1,", действующие расходные обязательства",", дополнительные объёмы ресурсов")</f>
        <v>Участник государственной программы: Министерство промышленности и торговли Российской Федерации, дополнительные объёмы ресурсов</v>
      </c>
      <c r="L1419" s="46"/>
      <c r="M1419" s="46"/>
      <c r="N1419" s="46"/>
      <c r="O1419" s="46"/>
      <c r="P1419" s="49" t="n">
        <f aca="false">SUMIF($J$1432:$J$1504,$J1419,P$1432:P$1504)</f>
        <v>0</v>
      </c>
      <c r="Q1419" s="49" t="n">
        <f aca="false">SUMIF($J$1432:$J$1504,$J1419,Q$1432:Q$1504)</f>
        <v>0</v>
      </c>
      <c r="R1419" s="49" t="n">
        <f aca="false">SUMIF($J$1432:$J$1504,$J1419,R$1432:R$1504)</f>
        <v>0</v>
      </c>
      <c r="S1419" s="49" t="n">
        <f aca="false">SUMIF($J$1432:$J$1504,$J1419,S$1432:S$1504)</f>
        <v>0</v>
      </c>
      <c r="T1419" s="49" t="n">
        <f aca="false">SUMIF($J$1432:$J$1504,$J1419,T$1432:T$1504)</f>
        <v>0</v>
      </c>
      <c r="U1419" s="49" t="n">
        <f aca="false">SUMIF($J$1432:$J$1504,$J1419,U$1432:U$1504)</f>
        <v>0</v>
      </c>
      <c r="V1419" s="49" t="n">
        <f aca="false">SUMIF($J$1432:$J$1504,$J1419,V$1432:V$1504)</f>
        <v>0</v>
      </c>
      <c r="W1419" s="49" t="n">
        <f aca="false">SUMIF($J$1432:$J$1504,$J1419,W$1432:W$1504)</f>
        <v>0</v>
      </c>
    </row>
    <row r="1420" customFormat="false" ht="30" hidden="true" customHeight="true" outlineLevel="0" collapsed="false">
      <c r="A1420" s="29" t="s">
        <v>208</v>
      </c>
      <c r="B1420" s="29"/>
      <c r="C1420" s="42" t="str">
        <f aca="false">C1419</f>
        <v>001</v>
      </c>
      <c r="D1420" s="42" t="n">
        <f aca="false">D1419</f>
        <v>11</v>
      </c>
      <c r="E1420" s="42" t="str">
        <f aca="false">E1419</f>
        <v>00</v>
      </c>
      <c r="F1420" s="42" t="n">
        <f aca="false">F1419</f>
        <v>1100</v>
      </c>
      <c r="G1420" s="43" t="n">
        <f aca="false">IF(SUM(P1420:W1420)&gt;0,1,0)</f>
        <v>0</v>
      </c>
      <c r="H1420" s="21" t="s">
        <v>68</v>
      </c>
      <c r="I1420" s="44" t="n">
        <v>3</v>
      </c>
      <c r="J1420" s="44" t="str">
        <f aca="false">H1420&amp;"_"&amp;I1420</f>
        <v>486_3</v>
      </c>
      <c r="K1420" s="45" t="str">
        <f aca="false">VLOOKUP(H1420,ГРБС!C:D,2,FALSE())</f>
        <v>Участник государственной программы: Уральское отделение Российской академии наук</v>
      </c>
      <c r="L1420" s="46"/>
      <c r="M1420" s="46"/>
      <c r="N1420" s="46"/>
      <c r="O1420" s="46"/>
      <c r="P1420" s="48" t="n">
        <f aca="false">P1421+P1422</f>
        <v>0</v>
      </c>
      <c r="Q1420" s="48" t="n">
        <f aca="false">Q1421+Q1422</f>
        <v>0</v>
      </c>
      <c r="R1420" s="48" t="n">
        <f aca="false">R1421+R1422</f>
        <v>0</v>
      </c>
      <c r="S1420" s="48" t="n">
        <f aca="false">S1421+S1422</f>
        <v>0</v>
      </c>
      <c r="T1420" s="48" t="n">
        <f aca="false">T1421+T1422</f>
        <v>0</v>
      </c>
      <c r="U1420" s="48" t="n">
        <f aca="false">U1421+U1422</f>
        <v>0</v>
      </c>
      <c r="V1420" s="48" t="n">
        <f aca="false">V1421+V1422</f>
        <v>0</v>
      </c>
      <c r="W1420" s="48" t="n">
        <f aca="false">W1421+W1422</f>
        <v>0</v>
      </c>
    </row>
    <row r="1421" customFormat="false" ht="45" hidden="true" customHeight="true" outlineLevel="0" collapsed="false">
      <c r="A1421" s="29" t="s">
        <v>208</v>
      </c>
      <c r="B1421" s="29"/>
      <c r="C1421" s="42" t="str">
        <f aca="false">C1420</f>
        <v>001</v>
      </c>
      <c r="D1421" s="42" t="n">
        <f aca="false">D1420</f>
        <v>11</v>
      </c>
      <c r="E1421" s="42" t="str">
        <f aca="false">E1420</f>
        <v>00</v>
      </c>
      <c r="F1421" s="42" t="n">
        <f aca="false">F1420</f>
        <v>1100</v>
      </c>
      <c r="G1421" s="43" t="n">
        <f aca="false">G1420</f>
        <v>0</v>
      </c>
      <c r="H1421" s="21" t="s">
        <v>68</v>
      </c>
      <c r="I1421" s="44" t="n">
        <v>1</v>
      </c>
      <c r="J1421" s="44" t="str">
        <f aca="false">H1421&amp;"_"&amp;I1421</f>
        <v>486_1</v>
      </c>
      <c r="K1421" s="45" t="str">
        <f aca="false">VLOOKUP(H1421,ГРБС!$A$2:$D$25,4,0)&amp;IF(I1421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ействующие расходные обязательства</v>
      </c>
      <c r="L1421" s="46"/>
      <c r="M1421" s="46"/>
      <c r="N1421" s="46"/>
      <c r="O1421" s="46"/>
      <c r="P1421" s="49" t="n">
        <f aca="false">SUMIF($J$1432:$J$1504,$J1421,P$1432:P$1504)</f>
        <v>0</v>
      </c>
      <c r="Q1421" s="49" t="n">
        <f aca="false">SUMIF($J$1432:$J$1504,$J1421,Q$1432:Q$1504)</f>
        <v>0</v>
      </c>
      <c r="R1421" s="49" t="n">
        <f aca="false">SUMIF($J$1432:$J$1504,$J1421,R$1432:R$1504)</f>
        <v>0</v>
      </c>
      <c r="S1421" s="49" t="n">
        <f aca="false">SUMIF($J$1432:$J$1504,$J1421,S$1432:S$1504)</f>
        <v>0</v>
      </c>
      <c r="T1421" s="49" t="n">
        <f aca="false">SUMIF($J$1432:$J$1504,$J1421,T$1432:T$1504)</f>
        <v>0</v>
      </c>
      <c r="U1421" s="49" t="n">
        <f aca="false">SUMIF($J$1432:$J$1504,$J1421,U$1432:U$1504)</f>
        <v>0</v>
      </c>
      <c r="V1421" s="49" t="n">
        <f aca="false">SUMIF($J$1432:$J$1504,$J1421,V$1432:V$1504)</f>
        <v>0</v>
      </c>
      <c r="W1421" s="49" t="n">
        <f aca="false">SUMIF($J$1432:$J$1504,$J1421,W$1432:W$1504)</f>
        <v>0</v>
      </c>
    </row>
    <row r="1422" customFormat="false" ht="45" hidden="true" customHeight="true" outlineLevel="0" collapsed="false">
      <c r="A1422" s="29" t="s">
        <v>208</v>
      </c>
      <c r="B1422" s="29"/>
      <c r="C1422" s="42" t="str">
        <f aca="false">C1421</f>
        <v>001</v>
      </c>
      <c r="D1422" s="42" t="n">
        <f aca="false">D1421</f>
        <v>11</v>
      </c>
      <c r="E1422" s="42" t="str">
        <f aca="false">E1421</f>
        <v>00</v>
      </c>
      <c r="F1422" s="42" t="n">
        <f aca="false">F1421</f>
        <v>1100</v>
      </c>
      <c r="G1422" s="43" t="n">
        <f aca="false">G1421</f>
        <v>0</v>
      </c>
      <c r="H1422" s="21" t="s">
        <v>68</v>
      </c>
      <c r="I1422" s="44" t="n">
        <v>2</v>
      </c>
      <c r="J1422" s="44" t="str">
        <f aca="false">H1422&amp;"_"&amp;I1422</f>
        <v>486_2</v>
      </c>
      <c r="K1422" s="45" t="str">
        <f aca="false">VLOOKUP(H1422,ГРБС!$A$2:$D$25,4,0)&amp;IF(I1422=1,", действующие расходные обязательства",", дополнительные объёмы ресурсов")</f>
        <v>Участник государственной программы: Уральское отделение Российской академии наук, дополнительные объёмы ресурсов</v>
      </c>
      <c r="L1422" s="46"/>
      <c r="M1422" s="46"/>
      <c r="N1422" s="46"/>
      <c r="O1422" s="46"/>
      <c r="P1422" s="49" t="n">
        <f aca="false">SUMIF($J$1432:$J$1504,$J1422,P$1432:P$1504)</f>
        <v>0</v>
      </c>
      <c r="Q1422" s="49" t="n">
        <f aca="false">SUMIF($J$1432:$J$1504,$J1422,Q$1432:Q$1504)</f>
        <v>0</v>
      </c>
      <c r="R1422" s="49" t="n">
        <f aca="false">SUMIF($J$1432:$J$1504,$J1422,R$1432:R$1504)</f>
        <v>0</v>
      </c>
      <c r="S1422" s="49" t="n">
        <f aca="false">SUMIF($J$1432:$J$1504,$J1422,S$1432:S$1504)</f>
        <v>0</v>
      </c>
      <c r="T1422" s="49" t="n">
        <f aca="false">SUMIF($J$1432:$J$1504,$J1422,T$1432:T$1504)</f>
        <v>0</v>
      </c>
      <c r="U1422" s="49" t="n">
        <f aca="false">SUMIF($J$1432:$J$1504,$J1422,U$1432:U$1504)</f>
        <v>0</v>
      </c>
      <c r="V1422" s="49" t="n">
        <f aca="false">SUMIF($J$1432:$J$1504,$J1422,V$1432:V$1504)</f>
        <v>0</v>
      </c>
      <c r="W1422" s="49" t="n">
        <f aca="false">SUMIF($J$1432:$J$1504,$J1422,W$1432:W$1504)</f>
        <v>0</v>
      </c>
    </row>
    <row r="1423" customFormat="false" ht="30" hidden="true" customHeight="true" outlineLevel="0" collapsed="false">
      <c r="A1423" s="29" t="s">
        <v>208</v>
      </c>
      <c r="B1423" s="29"/>
      <c r="C1423" s="42" t="str">
        <f aca="false">C1422</f>
        <v>001</v>
      </c>
      <c r="D1423" s="42" t="n">
        <f aca="false">D1422</f>
        <v>11</v>
      </c>
      <c r="E1423" s="42" t="str">
        <f aca="false">E1422</f>
        <v>00</v>
      </c>
      <c r="F1423" s="42" t="n">
        <f aca="false">F1422</f>
        <v>1100</v>
      </c>
      <c r="G1423" s="43" t="n">
        <f aca="false">IF(SUM(P1423:W1423)&gt;0,1,0)</f>
        <v>0</v>
      </c>
      <c r="H1423" s="21" t="s">
        <v>69</v>
      </c>
      <c r="I1423" s="44" t="n">
        <v>3</v>
      </c>
      <c r="J1423" s="44" t="str">
        <f aca="false">H1423&amp;"_"&amp;I1423</f>
        <v>110_3</v>
      </c>
      <c r="K1423" s="45" t="str">
        <f aca="false">VLOOKUP(H1423,ГРБС!C:D,2,FALSE())</f>
        <v>Участник государственной программы: Федеральное агентство морского и речного транспорта</v>
      </c>
      <c r="L1423" s="46"/>
      <c r="M1423" s="46"/>
      <c r="N1423" s="46"/>
      <c r="O1423" s="46"/>
      <c r="P1423" s="48" t="n">
        <f aca="false">P1424+P1425</f>
        <v>0</v>
      </c>
      <c r="Q1423" s="48" t="n">
        <f aca="false">Q1424+Q1425</f>
        <v>0</v>
      </c>
      <c r="R1423" s="48" t="n">
        <f aca="false">R1424+R1425</f>
        <v>0</v>
      </c>
      <c r="S1423" s="48" t="n">
        <f aca="false">S1424+S1425</f>
        <v>0</v>
      </c>
      <c r="T1423" s="48" t="n">
        <f aca="false">T1424+T1425</f>
        <v>0</v>
      </c>
      <c r="U1423" s="48" t="n">
        <f aca="false">U1424+U1425</f>
        <v>0</v>
      </c>
      <c r="V1423" s="48" t="n">
        <f aca="false">V1424+V1425</f>
        <v>0</v>
      </c>
      <c r="W1423" s="48" t="n">
        <f aca="false">W1424+W1425</f>
        <v>0</v>
      </c>
    </row>
    <row r="1424" customFormat="false" ht="45" hidden="true" customHeight="true" outlineLevel="0" collapsed="false">
      <c r="A1424" s="29" t="s">
        <v>208</v>
      </c>
      <c r="B1424" s="29"/>
      <c r="C1424" s="42" t="str">
        <f aca="false">C1423</f>
        <v>001</v>
      </c>
      <c r="D1424" s="42" t="n">
        <f aca="false">D1423</f>
        <v>11</v>
      </c>
      <c r="E1424" s="42" t="str">
        <f aca="false">E1423</f>
        <v>00</v>
      </c>
      <c r="F1424" s="42" t="n">
        <f aca="false">F1423</f>
        <v>1100</v>
      </c>
      <c r="G1424" s="43" t="n">
        <f aca="false">G1423</f>
        <v>0</v>
      </c>
      <c r="H1424" s="21" t="s">
        <v>69</v>
      </c>
      <c r="I1424" s="44" t="n">
        <v>1</v>
      </c>
      <c r="J1424" s="44" t="str">
        <f aca="false">H1424&amp;"_"&amp;I1424</f>
        <v>110_1</v>
      </c>
      <c r="K1424" s="45" t="str">
        <f aca="false">VLOOKUP(H1424,ГРБС!$A$2:$D$25,4,0)&amp;IF(I1424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ействующие расходные обязательства</v>
      </c>
      <c r="L1424" s="46"/>
      <c r="M1424" s="46"/>
      <c r="N1424" s="46"/>
      <c r="O1424" s="46"/>
      <c r="P1424" s="49" t="n">
        <f aca="false">SUMIF($J$1432:$J$1504,$J1424,P$1432:P$1504)</f>
        <v>0</v>
      </c>
      <c r="Q1424" s="49" t="n">
        <f aca="false">SUMIF($J$1432:$J$1504,$J1424,Q$1432:Q$1504)</f>
        <v>0</v>
      </c>
      <c r="R1424" s="49" t="n">
        <f aca="false">SUMIF($J$1432:$J$1504,$J1424,R$1432:R$1504)</f>
        <v>0</v>
      </c>
      <c r="S1424" s="49" t="n">
        <f aca="false">SUMIF($J$1432:$J$1504,$J1424,S$1432:S$1504)</f>
        <v>0</v>
      </c>
      <c r="T1424" s="49" t="n">
        <f aca="false">SUMIF($J$1432:$J$1504,$J1424,T$1432:T$1504)</f>
        <v>0</v>
      </c>
      <c r="U1424" s="49" t="n">
        <f aca="false">SUMIF($J$1432:$J$1504,$J1424,U$1432:U$1504)</f>
        <v>0</v>
      </c>
      <c r="V1424" s="49" t="n">
        <f aca="false">SUMIF($J$1432:$J$1504,$J1424,V$1432:V$1504)</f>
        <v>0</v>
      </c>
      <c r="W1424" s="49" t="n">
        <f aca="false">SUMIF($J$1432:$J$1504,$J1424,W$1432:W$1504)</f>
        <v>0</v>
      </c>
    </row>
    <row r="1425" customFormat="false" ht="45" hidden="true" customHeight="true" outlineLevel="0" collapsed="false">
      <c r="A1425" s="29" t="s">
        <v>208</v>
      </c>
      <c r="B1425" s="29"/>
      <c r="C1425" s="42" t="str">
        <f aca="false">C1424</f>
        <v>001</v>
      </c>
      <c r="D1425" s="42" t="n">
        <f aca="false">D1424</f>
        <v>11</v>
      </c>
      <c r="E1425" s="42" t="str">
        <f aca="false">E1424</f>
        <v>00</v>
      </c>
      <c r="F1425" s="42" t="n">
        <f aca="false">F1424</f>
        <v>1100</v>
      </c>
      <c r="G1425" s="43" t="n">
        <f aca="false">G1424</f>
        <v>0</v>
      </c>
      <c r="H1425" s="21" t="s">
        <v>69</v>
      </c>
      <c r="I1425" s="44" t="n">
        <v>2</v>
      </c>
      <c r="J1425" s="44" t="str">
        <f aca="false">H1425&amp;"_"&amp;I1425</f>
        <v>110_2</v>
      </c>
      <c r="K1425" s="45" t="str">
        <f aca="false">VLOOKUP(H1425,ГРБС!$A$2:$D$25,4,0)&amp;IF(I1425=1,", действующие расходные обязательства",", дополнительные объёмы ресурсов")</f>
        <v>Участник государственной программы: Федеральное агентство морского и речного транспорта, дополнительные объёмы ресурсов</v>
      </c>
      <c r="L1425" s="46"/>
      <c r="M1425" s="46"/>
      <c r="N1425" s="46"/>
      <c r="O1425" s="46"/>
      <c r="P1425" s="49" t="n">
        <f aca="false">SUMIF($J$1432:$J$1504,$J1425,P$1432:P$1504)</f>
        <v>0</v>
      </c>
      <c r="Q1425" s="49" t="n">
        <f aca="false">SUMIF($J$1432:$J$1504,$J1425,Q$1432:Q$1504)</f>
        <v>0</v>
      </c>
      <c r="R1425" s="49" t="n">
        <f aca="false">SUMIF($J$1432:$J$1504,$J1425,R$1432:R$1504)</f>
        <v>0</v>
      </c>
      <c r="S1425" s="49" t="n">
        <f aca="false">SUMIF($J$1432:$J$1504,$J1425,S$1432:S$1504)</f>
        <v>0</v>
      </c>
      <c r="T1425" s="49" t="n">
        <f aca="false">SUMIF($J$1432:$J$1504,$J1425,T$1432:T$1504)</f>
        <v>0</v>
      </c>
      <c r="U1425" s="49" t="n">
        <f aca="false">SUMIF($J$1432:$J$1504,$J1425,U$1432:U$1504)</f>
        <v>0</v>
      </c>
      <c r="V1425" s="49" t="n">
        <f aca="false">SUMIF($J$1432:$J$1504,$J1425,V$1432:V$1504)</f>
        <v>0</v>
      </c>
      <c r="W1425" s="49" t="n">
        <f aca="false">SUMIF($J$1432:$J$1504,$J1425,W$1432:W$1504)</f>
        <v>0</v>
      </c>
    </row>
    <row r="1426" customFormat="false" ht="30" hidden="true" customHeight="true" outlineLevel="0" collapsed="false">
      <c r="A1426" s="29" t="s">
        <v>208</v>
      </c>
      <c r="B1426" s="29"/>
      <c r="C1426" s="42" t="str">
        <f aca="false">C1425</f>
        <v>001</v>
      </c>
      <c r="D1426" s="42" t="n">
        <f aca="false">D1425</f>
        <v>11</v>
      </c>
      <c r="E1426" s="42" t="str">
        <f aca="false">E1425</f>
        <v>00</v>
      </c>
      <c r="F1426" s="42" t="n">
        <f aca="false">F1425</f>
        <v>1100</v>
      </c>
      <c r="G1426" s="43" t="n">
        <f aca="false">IF(SUM(P1426:W1426)&gt;0,1,0)</f>
        <v>0</v>
      </c>
      <c r="H1426" s="21" t="s">
        <v>70</v>
      </c>
      <c r="I1426" s="44" t="n">
        <v>3</v>
      </c>
      <c r="J1426" s="44" t="str">
        <f aca="false">H1426&amp;"_"&amp;I1426</f>
        <v>108_3</v>
      </c>
      <c r="K1426" s="45" t="str">
        <f aca="false">VLOOKUP(H1426,ГРБС!C:D,2,FALSE())</f>
        <v>Участник государственной программы: Федеральное дорожное агентство</v>
      </c>
      <c r="L1426" s="46"/>
      <c r="M1426" s="46"/>
      <c r="N1426" s="46"/>
      <c r="O1426" s="46"/>
      <c r="P1426" s="48" t="n">
        <f aca="false">P1427+P1428</f>
        <v>0</v>
      </c>
      <c r="Q1426" s="48" t="n">
        <f aca="false">Q1427+Q1428</f>
        <v>0</v>
      </c>
      <c r="R1426" s="48" t="n">
        <f aca="false">R1427+R1428</f>
        <v>0</v>
      </c>
      <c r="S1426" s="48" t="n">
        <f aca="false">S1427+S1428</f>
        <v>0</v>
      </c>
      <c r="T1426" s="48" t="n">
        <f aca="false">T1427+T1428</f>
        <v>0</v>
      </c>
      <c r="U1426" s="48" t="n">
        <f aca="false">U1427+U1428</f>
        <v>0</v>
      </c>
      <c r="V1426" s="48" t="n">
        <f aca="false">V1427+V1428</f>
        <v>0</v>
      </c>
      <c r="W1426" s="48" t="n">
        <f aca="false">W1427+W1428</f>
        <v>0</v>
      </c>
    </row>
    <row r="1427" customFormat="false" ht="30" hidden="true" customHeight="true" outlineLevel="0" collapsed="false">
      <c r="A1427" s="29" t="s">
        <v>208</v>
      </c>
      <c r="B1427" s="29"/>
      <c r="C1427" s="42" t="str">
        <f aca="false">C1426</f>
        <v>001</v>
      </c>
      <c r="D1427" s="42" t="n">
        <f aca="false">D1426</f>
        <v>11</v>
      </c>
      <c r="E1427" s="42" t="str">
        <f aca="false">E1426</f>
        <v>00</v>
      </c>
      <c r="F1427" s="42" t="n">
        <f aca="false">F1426</f>
        <v>1100</v>
      </c>
      <c r="G1427" s="43" t="n">
        <f aca="false">G1426</f>
        <v>0</v>
      </c>
      <c r="H1427" s="21" t="s">
        <v>70</v>
      </c>
      <c r="I1427" s="44" t="n">
        <v>1</v>
      </c>
      <c r="J1427" s="44" t="str">
        <f aca="false">H1427&amp;"_"&amp;I1427</f>
        <v>108_1</v>
      </c>
      <c r="K1427" s="45" t="str">
        <f aca="false">VLOOKUP(H1427,ГРБС!$A$2:$D$25,4,0)&amp;IF(I1427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ействующие расходные обязательства</v>
      </c>
      <c r="L1427" s="46"/>
      <c r="M1427" s="46"/>
      <c r="N1427" s="46"/>
      <c r="O1427" s="46"/>
      <c r="P1427" s="49" t="n">
        <f aca="false">SUMIF($J$1432:$J$1504,$J1427,P$1432:P$1504)</f>
        <v>0</v>
      </c>
      <c r="Q1427" s="49" t="n">
        <f aca="false">SUMIF($J$1432:$J$1504,$J1427,Q$1432:Q$1504)</f>
        <v>0</v>
      </c>
      <c r="R1427" s="49" t="n">
        <f aca="false">SUMIF($J$1432:$J$1504,$J1427,R$1432:R$1504)</f>
        <v>0</v>
      </c>
      <c r="S1427" s="49" t="n">
        <f aca="false">SUMIF($J$1432:$J$1504,$J1427,S$1432:S$1504)</f>
        <v>0</v>
      </c>
      <c r="T1427" s="49" t="n">
        <f aca="false">SUMIF($J$1432:$J$1504,$J1427,T$1432:T$1504)</f>
        <v>0</v>
      </c>
      <c r="U1427" s="49" t="n">
        <f aca="false">SUMIF($J$1432:$J$1504,$J1427,U$1432:U$1504)</f>
        <v>0</v>
      </c>
      <c r="V1427" s="49" t="n">
        <f aca="false">SUMIF($J$1432:$J$1504,$J1427,V$1432:V$1504)</f>
        <v>0</v>
      </c>
      <c r="W1427" s="49" t="n">
        <f aca="false">SUMIF($J$1432:$J$1504,$J1427,W$1432:W$1504)</f>
        <v>0</v>
      </c>
    </row>
    <row r="1428" customFormat="false" ht="30" hidden="true" customHeight="true" outlineLevel="0" collapsed="false">
      <c r="A1428" s="29" t="s">
        <v>208</v>
      </c>
      <c r="B1428" s="29"/>
      <c r="C1428" s="42" t="str">
        <f aca="false">C1427</f>
        <v>001</v>
      </c>
      <c r="D1428" s="42" t="n">
        <f aca="false">D1427</f>
        <v>11</v>
      </c>
      <c r="E1428" s="42" t="str">
        <f aca="false">E1427</f>
        <v>00</v>
      </c>
      <c r="F1428" s="42" t="n">
        <f aca="false">F1427</f>
        <v>1100</v>
      </c>
      <c r="G1428" s="43" t="n">
        <f aca="false">G1427</f>
        <v>0</v>
      </c>
      <c r="H1428" s="21" t="s">
        <v>70</v>
      </c>
      <c r="I1428" s="44" t="n">
        <v>2</v>
      </c>
      <c r="J1428" s="44" t="str">
        <f aca="false">H1428&amp;"_"&amp;I1428</f>
        <v>108_2</v>
      </c>
      <c r="K1428" s="45" t="str">
        <f aca="false">VLOOKUP(H1428,ГРБС!$A$2:$D$25,4,0)&amp;IF(I1428=1,", действующие расходные обязательства",", дополнительные объёмы ресурсов")</f>
        <v>Участник государственной программы: Федеральное дорожное агентство, дополнительные объёмы ресурсов</v>
      </c>
      <c r="L1428" s="46"/>
      <c r="M1428" s="46"/>
      <c r="N1428" s="46"/>
      <c r="O1428" s="46"/>
      <c r="P1428" s="49" t="n">
        <f aca="false">SUMIF($J$1432:$J$1504,$J1428,P$1432:P$1504)</f>
        <v>0</v>
      </c>
      <c r="Q1428" s="49" t="n">
        <f aca="false">SUMIF($J$1432:$J$1504,$J1428,Q$1432:Q$1504)</f>
        <v>0</v>
      </c>
      <c r="R1428" s="49" t="n">
        <f aca="false">SUMIF($J$1432:$J$1504,$J1428,R$1432:R$1504)</f>
        <v>0</v>
      </c>
      <c r="S1428" s="49" t="n">
        <f aca="false">SUMIF($J$1432:$J$1504,$J1428,S$1432:S$1504)</f>
        <v>0</v>
      </c>
      <c r="T1428" s="49" t="n">
        <f aca="false">SUMIF($J$1432:$J$1504,$J1428,T$1432:T$1504)</f>
        <v>0</v>
      </c>
      <c r="U1428" s="49" t="n">
        <f aca="false">SUMIF($J$1432:$J$1504,$J1428,U$1432:U$1504)</f>
        <v>0</v>
      </c>
      <c r="V1428" s="49" t="n">
        <f aca="false">SUMIF($J$1432:$J$1504,$J1428,V$1432:V$1504)</f>
        <v>0</v>
      </c>
      <c r="W1428" s="49" t="n">
        <f aca="false">SUMIF($J$1432:$J$1504,$J1428,W$1432:W$1504)</f>
        <v>0</v>
      </c>
    </row>
    <row r="1429" customFormat="false" ht="30" hidden="true" customHeight="true" outlineLevel="0" collapsed="false">
      <c r="A1429" s="29" t="s">
        <v>208</v>
      </c>
      <c r="B1429" s="29"/>
      <c r="C1429" s="42" t="str">
        <f aca="false">C1428</f>
        <v>001</v>
      </c>
      <c r="D1429" s="42" t="n">
        <f aca="false">D1428</f>
        <v>11</v>
      </c>
      <c r="E1429" s="42" t="str">
        <f aca="false">E1428</f>
        <v>00</v>
      </c>
      <c r="F1429" s="42" t="n">
        <f aca="false">F1428</f>
        <v>1100</v>
      </c>
      <c r="G1429" s="43" t="n">
        <f aca="false">IF(SUM(P1429:W1429)&gt;0,1,0)</f>
        <v>0</v>
      </c>
      <c r="H1429" s="21" t="s">
        <v>71</v>
      </c>
      <c r="I1429" s="44" t="n">
        <v>3</v>
      </c>
      <c r="J1429" s="44" t="str">
        <f aca="false">H1429&amp;"_"&amp;I1429</f>
        <v>149_3</v>
      </c>
      <c r="K1429" s="45" t="str">
        <f aca="false">VLOOKUP(H1429,ГРБС!C:D,2,FALSE())</f>
        <v>Участник государственной программы: Министерство труда и социальной защиты Российской Федерации</v>
      </c>
      <c r="L1429" s="46"/>
      <c r="M1429" s="46"/>
      <c r="N1429" s="46"/>
      <c r="O1429" s="46"/>
      <c r="P1429" s="48" t="n">
        <f aca="false">P1430+P1431</f>
        <v>0</v>
      </c>
      <c r="Q1429" s="48" t="n">
        <f aca="false">Q1430+Q1431</f>
        <v>0</v>
      </c>
      <c r="R1429" s="48" t="n">
        <f aca="false">R1430+R1431</f>
        <v>0</v>
      </c>
      <c r="S1429" s="48" t="n">
        <f aca="false">S1430+S1431</f>
        <v>0</v>
      </c>
      <c r="T1429" s="48" t="n">
        <f aca="false">T1430+T1431</f>
        <v>0</v>
      </c>
      <c r="U1429" s="48" t="n">
        <f aca="false">U1430+U1431</f>
        <v>0</v>
      </c>
      <c r="V1429" s="48" t="n">
        <f aca="false">V1430+V1431</f>
        <v>0</v>
      </c>
      <c r="W1429" s="48" t="n">
        <f aca="false">W1430+W1431</f>
        <v>0</v>
      </c>
    </row>
    <row r="1430" customFormat="false" ht="45" hidden="true" customHeight="true" outlineLevel="0" collapsed="false">
      <c r="A1430" s="29" t="s">
        <v>208</v>
      </c>
      <c r="B1430" s="29"/>
      <c r="C1430" s="42" t="str">
        <f aca="false">C1429</f>
        <v>001</v>
      </c>
      <c r="D1430" s="42" t="n">
        <f aca="false">D1429</f>
        <v>11</v>
      </c>
      <c r="E1430" s="42" t="str">
        <f aca="false">E1429</f>
        <v>00</v>
      </c>
      <c r="F1430" s="42" t="n">
        <f aca="false">F1429</f>
        <v>1100</v>
      </c>
      <c r="G1430" s="43" t="n">
        <f aca="false">G1429</f>
        <v>0</v>
      </c>
      <c r="H1430" s="21" t="s">
        <v>71</v>
      </c>
      <c r="I1430" s="44" t="n">
        <v>1</v>
      </c>
      <c r="J1430" s="44" t="str">
        <f aca="false">H1430&amp;"_"&amp;I1430</f>
        <v>149_1</v>
      </c>
      <c r="K1430" s="45" t="str">
        <f aca="false">VLOOKUP(H1430,ГРБС!$A$2:$D$25,4,0)&amp;IF(I1430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ействующие расходные обязательства</v>
      </c>
      <c r="L1430" s="46"/>
      <c r="M1430" s="46"/>
      <c r="N1430" s="46"/>
      <c r="O1430" s="46"/>
      <c r="P1430" s="49" t="n">
        <f aca="false">SUMIF($J$1432:$J$1504,$J1430,P$1432:P$1504)</f>
        <v>0</v>
      </c>
      <c r="Q1430" s="49" t="n">
        <f aca="false">SUMIF($J$1432:$J$1504,$J1430,Q$1432:Q$1504)</f>
        <v>0</v>
      </c>
      <c r="R1430" s="49" t="n">
        <f aca="false">SUMIF($J$1432:$J$1504,$J1430,R$1432:R$1504)</f>
        <v>0</v>
      </c>
      <c r="S1430" s="49" t="n">
        <f aca="false">SUMIF($J$1432:$J$1504,$J1430,S$1432:S$1504)</f>
        <v>0</v>
      </c>
      <c r="T1430" s="49" t="n">
        <f aca="false">SUMIF($J$1432:$J$1504,$J1430,T$1432:T$1504)</f>
        <v>0</v>
      </c>
      <c r="U1430" s="49" t="n">
        <f aca="false">SUMIF($J$1432:$J$1504,$J1430,U$1432:U$1504)</f>
        <v>0</v>
      </c>
      <c r="V1430" s="49" t="n">
        <f aca="false">SUMIF($J$1432:$J$1504,$J1430,V$1432:V$1504)</f>
        <v>0</v>
      </c>
      <c r="W1430" s="49" t="n">
        <f aca="false">SUMIF($J$1432:$J$1504,$J1430,W$1432:W$1504)</f>
        <v>0</v>
      </c>
    </row>
    <row r="1431" customFormat="false" ht="45" hidden="true" customHeight="true" outlineLevel="0" collapsed="false">
      <c r="A1431" s="29" t="s">
        <v>208</v>
      </c>
      <c r="B1431" s="29"/>
      <c r="C1431" s="42" t="str">
        <f aca="false">C1430</f>
        <v>001</v>
      </c>
      <c r="D1431" s="42" t="n">
        <f aca="false">D1430</f>
        <v>11</v>
      </c>
      <c r="E1431" s="42" t="str">
        <f aca="false">E1430</f>
        <v>00</v>
      </c>
      <c r="F1431" s="42" t="n">
        <f aca="false">F1430</f>
        <v>1100</v>
      </c>
      <c r="G1431" s="43" t="n">
        <f aca="false">G1430</f>
        <v>0</v>
      </c>
      <c r="H1431" s="21" t="s">
        <v>71</v>
      </c>
      <c r="I1431" s="44" t="n">
        <v>2</v>
      </c>
      <c r="J1431" s="44" t="str">
        <f aca="false">H1431&amp;"_"&amp;I1431</f>
        <v>149_2</v>
      </c>
      <c r="K1431" s="45" t="str">
        <f aca="false">VLOOKUP(H1431,ГРБС!$A$2:$D$25,4,0)&amp;IF(I1431=1,", действующие расходные обязательства",", дополнительные объёмы ресурсов")</f>
        <v>Участник государственной программы: Министерство труда и социальной защиты Российской Федерации, дополнительные объёмы ресурсов</v>
      </c>
      <c r="L1431" s="46"/>
      <c r="M1431" s="46"/>
      <c r="N1431" s="46"/>
      <c r="O1431" s="46"/>
      <c r="P1431" s="49" t="n">
        <f aca="false">SUMIF($J$1432:$J$1504,$J1431,P$1432:P$1504)</f>
        <v>0</v>
      </c>
      <c r="Q1431" s="49" t="n">
        <f aca="false">SUMIF($J$1432:$J$1504,$J1431,Q$1432:Q$1504)</f>
        <v>0</v>
      </c>
      <c r="R1431" s="49" t="n">
        <f aca="false">SUMIF($J$1432:$J$1504,$J1431,R$1432:R$1504)</f>
        <v>0</v>
      </c>
      <c r="S1431" s="49" t="n">
        <f aca="false">SUMIF($J$1432:$J$1504,$J1431,S$1432:S$1504)</f>
        <v>0</v>
      </c>
      <c r="T1431" s="49" t="n">
        <f aca="false">SUMIF($J$1432:$J$1504,$J1431,T$1432:T$1504)</f>
        <v>0</v>
      </c>
      <c r="U1431" s="49" t="n">
        <f aca="false">SUMIF($J$1432:$J$1504,$J1431,U$1432:U$1504)</f>
        <v>0</v>
      </c>
      <c r="V1431" s="49" t="n">
        <f aca="false">SUMIF($J$1432:$J$1504,$J1431,V$1432:V$1504)</f>
        <v>0</v>
      </c>
      <c r="W1431" s="49" t="n">
        <f aca="false">SUMIF($J$1432:$J$1504,$J1431,W$1432:W$1504)</f>
        <v>0</v>
      </c>
    </row>
    <row r="1432" s="39" customFormat="true" ht="71.25" hidden="false" customHeight="true" outlineLevel="0" collapsed="false">
      <c r="A1432" s="29" t="s">
        <v>209</v>
      </c>
      <c r="B1432" s="29" t="str">
        <f aca="false">VLOOKUP(A1432,Кодификатор!$B$2:$F$233,5,0)</f>
        <v>Информационно-аналитическая поддержка реализации Государственной программы «Развитие здравоохранения»</v>
      </c>
      <c r="C1432" s="59" t="s">
        <v>40</v>
      </c>
      <c r="D1432" s="59" t="n">
        <v>11</v>
      </c>
      <c r="E1432" s="59" t="s">
        <v>73</v>
      </c>
      <c r="F1432" s="60" t="n">
        <v>1101</v>
      </c>
      <c r="G1432" s="60" t="n">
        <v>1</v>
      </c>
      <c r="H1432" s="59" t="s">
        <v>42</v>
      </c>
      <c r="I1432" s="61" t="n">
        <v>3</v>
      </c>
      <c r="J1432" s="62" t="str">
        <f aca="false">H1432&amp;"_"&amp;I1432</f>
        <v>Всего_3</v>
      </c>
      <c r="K1432" s="29" t="s">
        <v>43</v>
      </c>
      <c r="L1432" s="35" t="s">
        <v>44</v>
      </c>
      <c r="M1432" s="35" t="s">
        <v>44</v>
      </c>
      <c r="N1432" s="35" t="s">
        <v>44</v>
      </c>
      <c r="O1432" s="35" t="s">
        <v>44</v>
      </c>
      <c r="P1432" s="36" t="n">
        <f aca="false">SUM(P1435:P1437)</f>
        <v>71725</v>
      </c>
      <c r="Q1432" s="36" t="n">
        <f aca="false">SUM(Q1435:Q1437)</f>
        <v>71725</v>
      </c>
      <c r="R1432" s="36" t="n">
        <f aca="false">SUM(R1435:R1437)</f>
        <v>71725</v>
      </c>
      <c r="S1432" s="36" t="n">
        <f aca="false">SUM(S1435:S1437)</f>
        <v>75340.4</v>
      </c>
      <c r="T1432" s="36" t="n">
        <f aca="false">SUM(T1435:T1437)</f>
        <v>80015.2</v>
      </c>
      <c r="U1432" s="36" t="n">
        <f aca="false">SUM(U1435:U1437)</f>
        <v>86664.2</v>
      </c>
      <c r="V1432" s="36" t="n">
        <f aca="false">SUM(V1435:V1437)</f>
        <v>90242.3</v>
      </c>
      <c r="W1432" s="36" t="n">
        <f aca="false">SUM(W1435:W1437)</f>
        <v>92800.8</v>
      </c>
    </row>
    <row r="1433" s="39" customFormat="true" ht="28.5" hidden="false" customHeight="true" outlineLevel="0" collapsed="false">
      <c r="A1433" s="29" t="s">
        <v>209</v>
      </c>
      <c r="B1433" s="29"/>
      <c r="C1433" s="59" t="str">
        <f aca="false">C1432</f>
        <v>001</v>
      </c>
      <c r="D1433" s="59" t="n">
        <f aca="false">D1432</f>
        <v>11</v>
      </c>
      <c r="E1433" s="59" t="str">
        <f aca="false">E1432</f>
        <v>01</v>
      </c>
      <c r="F1433" s="59" t="n">
        <f aca="false">F1432</f>
        <v>1101</v>
      </c>
      <c r="G1433" s="60" t="n">
        <v>1</v>
      </c>
      <c r="H1433" s="59" t="s">
        <v>42</v>
      </c>
      <c r="I1433" s="62" t="n">
        <v>1</v>
      </c>
      <c r="J1433" s="62" t="str">
        <f aca="false">H1433&amp;"_"&amp;I1433</f>
        <v>Всего_1</v>
      </c>
      <c r="K1433" s="29" t="s">
        <v>45</v>
      </c>
      <c r="L1433" s="63" t="s">
        <v>44</v>
      </c>
      <c r="M1433" s="63" t="s">
        <v>44</v>
      </c>
      <c r="N1433" s="63" t="s">
        <v>44</v>
      </c>
      <c r="O1433" s="63" t="s">
        <v>44</v>
      </c>
      <c r="P1433" s="36" t="n">
        <f aca="false">SUMIF($I$1435:$I$1437,$I1433,P$1435:P$1437)</f>
        <v>71725</v>
      </c>
      <c r="Q1433" s="36" t="n">
        <f aca="false">SUMIF($I$1435:$I$1437,$I1433,Q$1435:Q$1437)</f>
        <v>71725</v>
      </c>
      <c r="R1433" s="36" t="n">
        <f aca="false">SUMIF($I$1435:$I$1437,$I1433,R$1435:R$1437)</f>
        <v>71725</v>
      </c>
      <c r="S1433" s="36" t="n">
        <f aca="false">SUMIF($I$1435:$I$1437,$I1433,S$1435:S$1437)</f>
        <v>75340.4</v>
      </c>
      <c r="T1433" s="36" t="n">
        <f aca="false">SUMIF($I$1435:$I$1437,$I1433,T$1435:T$1437)</f>
        <v>80015.2</v>
      </c>
      <c r="U1433" s="36" t="n">
        <f aca="false">SUMIF($I$1435:$I$1437,$I1433,U$1435:U$1437)</f>
        <v>86664.2</v>
      </c>
      <c r="V1433" s="36" t="n">
        <f aca="false">SUMIF($I$1435:$I$1437,$I1433,V$1435:V$1437)</f>
        <v>90242.3</v>
      </c>
      <c r="W1433" s="36" t="n">
        <f aca="false">SUMIF($I$1435:$I$1437,$I1433,W$1435:W$1437)</f>
        <v>92800.8</v>
      </c>
    </row>
    <row r="1434" s="39" customFormat="true" ht="28.5" hidden="false" customHeight="false" outlineLevel="0" collapsed="false">
      <c r="A1434" s="29" t="s">
        <v>209</v>
      </c>
      <c r="B1434" s="29"/>
      <c r="C1434" s="59" t="str">
        <f aca="false">C1433</f>
        <v>001</v>
      </c>
      <c r="D1434" s="59" t="n">
        <f aca="false">D1433</f>
        <v>11</v>
      </c>
      <c r="E1434" s="59" t="str">
        <f aca="false">E1433</f>
        <v>01</v>
      </c>
      <c r="F1434" s="59" t="n">
        <f aca="false">F1433</f>
        <v>1101</v>
      </c>
      <c r="G1434" s="60" t="n">
        <v>1</v>
      </c>
      <c r="H1434" s="59" t="s">
        <v>42</v>
      </c>
      <c r="I1434" s="62" t="n">
        <v>2</v>
      </c>
      <c r="J1434" s="62" t="str">
        <f aca="false">H1434&amp;"_"&amp;I1434</f>
        <v>Всего_2</v>
      </c>
      <c r="K1434" s="29" t="s">
        <v>47</v>
      </c>
      <c r="L1434" s="35" t="s">
        <v>44</v>
      </c>
      <c r="M1434" s="35" t="s">
        <v>44</v>
      </c>
      <c r="N1434" s="35" t="s">
        <v>44</v>
      </c>
      <c r="O1434" s="35" t="s">
        <v>44</v>
      </c>
      <c r="P1434" s="36" t="n">
        <f aca="false">SUMIF($I$1435:$I$1437,$I1434,P$1435:P$1437)</f>
        <v>0</v>
      </c>
      <c r="Q1434" s="36" t="n">
        <f aca="false">SUMIF($I$1435:$I$1437,$I1434,Q$1435:Q$1437)</f>
        <v>0</v>
      </c>
      <c r="R1434" s="36" t="n">
        <f aca="false">SUMIF($I$1435:$I$1437,$I1434,R$1435:R$1437)</f>
        <v>0</v>
      </c>
      <c r="S1434" s="36" t="n">
        <f aca="false">SUMIF($I$1435:$I$1437,$I1434,S$1435:S$1437)</f>
        <v>0</v>
      </c>
      <c r="T1434" s="36" t="n">
        <f aca="false">SUMIF($I$1435:$I$1437,$I1434,T$1435:T$1437)</f>
        <v>0</v>
      </c>
      <c r="U1434" s="36" t="n">
        <f aca="false">SUMIF($I$1435:$I$1437,$I1434,U$1435:U$1437)</f>
        <v>0</v>
      </c>
      <c r="V1434" s="36" t="n">
        <f aca="false">SUMIF($I$1435:$I$1437,$I1434,V$1435:V$1437)</f>
        <v>0</v>
      </c>
      <c r="W1434" s="36" t="n">
        <f aca="false">SUMIF($I$1435:$I$1437,$I1434,W$1435:W$1437)</f>
        <v>0</v>
      </c>
    </row>
    <row r="1435" customFormat="false" ht="45" hidden="false" customHeight="true" outlineLevel="0" collapsed="false">
      <c r="A1435" s="29" t="s">
        <v>209</v>
      </c>
      <c r="B1435" s="29"/>
      <c r="C1435" s="64" t="s">
        <v>40</v>
      </c>
      <c r="D1435" s="64" t="n">
        <v>11</v>
      </c>
      <c r="E1435" s="64" t="s">
        <v>73</v>
      </c>
      <c r="F1435" s="43"/>
      <c r="G1435" s="43" t="n">
        <f aca="false">IF(SUM(P1435:W1435)&gt;0,1,0)</f>
        <v>1</v>
      </c>
      <c r="H1435" s="46" t="s">
        <v>48</v>
      </c>
      <c r="I1435" s="46" t="n">
        <v>1</v>
      </c>
      <c r="J1435" s="44" t="str">
        <f aca="false">H1435&amp;"_"&amp;I1435</f>
        <v>056_1</v>
      </c>
      <c r="K1435" s="45" t="str">
        <f aca="false">VLOOKUP(H1435,ГРБС!$A$2:$D$25,4,0)&amp;IF(I143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35" s="65" t="s">
        <v>48</v>
      </c>
      <c r="M1435" s="65" t="s">
        <v>75</v>
      </c>
      <c r="N1435" s="65" t="s">
        <v>210</v>
      </c>
      <c r="O1435" s="65" t="s">
        <v>114</v>
      </c>
      <c r="P1435" s="47" t="n">
        <v>47500</v>
      </c>
      <c r="Q1435" s="47" t="n">
        <v>47500</v>
      </c>
      <c r="R1435" s="47" t="n">
        <v>47500</v>
      </c>
      <c r="S1435" s="47" t="n">
        <f aca="false">ROUND(R1435*$Y$9,1)</f>
        <v>49894.3</v>
      </c>
      <c r="T1435" s="47" t="n">
        <f aca="false">ROUND(R1435*$Z$9,1)</f>
        <v>52990.2</v>
      </c>
      <c r="U1435" s="47" t="n">
        <f aca="false">ROUND(R1435*$AA$9,1)</f>
        <v>57393.5</v>
      </c>
      <c r="V1435" s="47" t="n">
        <f aca="false">ROUND(R1435*$AB$9,1)</f>
        <v>59763.1</v>
      </c>
      <c r="W1435" s="47" t="n">
        <f aca="false">ROUND(R1435*$AC$9,1)</f>
        <v>61457.5</v>
      </c>
    </row>
    <row r="1436" customFormat="false" ht="45" hidden="false" customHeight="true" outlineLevel="0" collapsed="false">
      <c r="A1436" s="29" t="s">
        <v>209</v>
      </c>
      <c r="B1436" s="29"/>
      <c r="C1436" s="64" t="s">
        <v>40</v>
      </c>
      <c r="D1436" s="64" t="n">
        <v>11</v>
      </c>
      <c r="E1436" s="64" t="s">
        <v>73</v>
      </c>
      <c r="F1436" s="43"/>
      <c r="G1436" s="43" t="n">
        <f aca="false">IF(SUM(P1436:W1436)&gt;0,1,0)</f>
        <v>1</v>
      </c>
      <c r="H1436" s="46" t="s">
        <v>48</v>
      </c>
      <c r="I1436" s="46" t="n">
        <v>1</v>
      </c>
      <c r="J1436" s="44" t="str">
        <f aca="false">H1436&amp;"_"&amp;I1436</f>
        <v>056_1</v>
      </c>
      <c r="K1436" s="45" t="str">
        <f aca="false">VLOOKUP(H1436,ГРБС!$A$2:$D$25,4,0)&amp;IF(I143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36" s="65" t="s">
        <v>48</v>
      </c>
      <c r="M1436" s="65" t="s">
        <v>75</v>
      </c>
      <c r="N1436" s="65" t="s">
        <v>189</v>
      </c>
      <c r="O1436" s="65" t="s">
        <v>211</v>
      </c>
      <c r="P1436" s="47" t="n">
        <v>24225</v>
      </c>
      <c r="Q1436" s="47" t="n">
        <v>24225</v>
      </c>
      <c r="R1436" s="47" t="n">
        <v>24225</v>
      </c>
      <c r="S1436" s="47" t="n">
        <f aca="false">ROUND(R1436*$Y$9,1)</f>
        <v>25446.1</v>
      </c>
      <c r="T1436" s="47" t="n">
        <f aca="false">ROUND(R1436*$Z$9,1)</f>
        <v>27025</v>
      </c>
      <c r="U1436" s="47" t="n">
        <f aca="false">ROUND(R1436*$AA$9,1)</f>
        <v>29270.7</v>
      </c>
      <c r="V1436" s="47" t="n">
        <f aca="false">ROUND(R1436*$AB$9,1)</f>
        <v>30479.2</v>
      </c>
      <c r="W1436" s="47" t="n">
        <f aca="false">ROUND(R1436*$AC$9,1)</f>
        <v>31343.3</v>
      </c>
    </row>
    <row r="1437" s="39" customFormat="true" ht="45" hidden="true" customHeight="true" outlineLevel="0" collapsed="false">
      <c r="A1437" s="29" t="s">
        <v>209</v>
      </c>
      <c r="B1437" s="29"/>
      <c r="C1437" s="64" t="s">
        <v>40</v>
      </c>
      <c r="D1437" s="64" t="n">
        <v>11</v>
      </c>
      <c r="E1437" s="64" t="s">
        <v>73</v>
      </c>
      <c r="F1437" s="68"/>
      <c r="G1437" s="43" t="n">
        <f aca="false">IF(SUM(P1437:W1437)&gt;0,1,0)</f>
        <v>0</v>
      </c>
      <c r="H1437" s="35" t="s">
        <v>48</v>
      </c>
      <c r="I1437" s="35" t="n">
        <v>2</v>
      </c>
      <c r="J1437" s="44" t="str">
        <f aca="false">H1437&amp;"_"&amp;I1437</f>
        <v>056_2</v>
      </c>
      <c r="K1437" s="45" t="str">
        <f aca="false">VLOOKUP(H1437,ГРБС!$A$2:$D$25,4,0)&amp;IF(I1437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437" s="35" t="s">
        <v>44</v>
      </c>
      <c r="M1437" s="35" t="s">
        <v>44</v>
      </c>
      <c r="N1437" s="35" t="s">
        <v>44</v>
      </c>
      <c r="O1437" s="35" t="s">
        <v>44</v>
      </c>
      <c r="P1437" s="49"/>
      <c r="Q1437" s="49"/>
      <c r="R1437" s="49"/>
      <c r="S1437" s="49"/>
      <c r="T1437" s="49"/>
      <c r="U1437" s="49"/>
      <c r="V1437" s="49"/>
      <c r="W1437" s="49"/>
    </row>
    <row r="1438" s="39" customFormat="true" ht="42.75" hidden="false" customHeight="true" outlineLevel="0" collapsed="false">
      <c r="A1438" s="29" t="s">
        <v>212</v>
      </c>
      <c r="B1438" s="29" t="str">
        <f aca="false">VLOOKUP(A1438,Кодификатор!$B$2:$F$233,5,0)</f>
        <v>Информатизация здравоохранения, включая развитие телемедицины</v>
      </c>
      <c r="C1438" s="59" t="s">
        <v>40</v>
      </c>
      <c r="D1438" s="59" t="n">
        <v>11</v>
      </c>
      <c r="E1438" s="59" t="s">
        <v>90</v>
      </c>
      <c r="F1438" s="60" t="n">
        <v>1102</v>
      </c>
      <c r="G1438" s="60" t="n">
        <v>1</v>
      </c>
      <c r="H1438" s="59" t="s">
        <v>42</v>
      </c>
      <c r="I1438" s="61" t="n">
        <v>3</v>
      </c>
      <c r="J1438" s="62" t="str">
        <f aca="false">H1438&amp;"_"&amp;I1438</f>
        <v>Всего_3</v>
      </c>
      <c r="K1438" s="29" t="s">
        <v>43</v>
      </c>
      <c r="L1438" s="35" t="s">
        <v>44</v>
      </c>
      <c r="M1438" s="35" t="s">
        <v>44</v>
      </c>
      <c r="N1438" s="35" t="s">
        <v>44</v>
      </c>
      <c r="O1438" s="35" t="s">
        <v>44</v>
      </c>
      <c r="P1438" s="36" t="n">
        <f aca="false">SUM(P1441:P1444)</f>
        <v>457568</v>
      </c>
      <c r="Q1438" s="36" t="n">
        <f aca="false">SUM(Q1441:Q1444)</f>
        <v>459389.7</v>
      </c>
      <c r="R1438" s="36" t="n">
        <f aca="false">SUM(R1441:R1444)</f>
        <v>459389.7</v>
      </c>
      <c r="S1438" s="36" t="n">
        <f aca="false">SUM(S1441:S1444)</f>
        <v>482546</v>
      </c>
      <c r="T1438" s="36" t="n">
        <f aca="false">SUM(T1441:T1444)</f>
        <v>512487.7</v>
      </c>
      <c r="U1438" s="36" t="n">
        <f aca="false">SUM(U1441:U1444)</f>
        <v>555073.7</v>
      </c>
      <c r="V1438" s="36" t="n">
        <f aca="false">SUM(V1441:V1444)</f>
        <v>577990.5</v>
      </c>
      <c r="W1438" s="36" t="n">
        <f aca="false">SUM(W1441:W1444)</f>
        <v>594377.9</v>
      </c>
    </row>
    <row r="1439" s="39" customFormat="true" ht="28.5" hidden="false" customHeight="true" outlineLevel="0" collapsed="false">
      <c r="A1439" s="29" t="s">
        <v>212</v>
      </c>
      <c r="B1439" s="29"/>
      <c r="C1439" s="59" t="str">
        <f aca="false">C1438</f>
        <v>001</v>
      </c>
      <c r="D1439" s="59" t="n">
        <f aca="false">D1438</f>
        <v>11</v>
      </c>
      <c r="E1439" s="59" t="str">
        <f aca="false">E1438</f>
        <v>02</v>
      </c>
      <c r="F1439" s="59" t="n">
        <f aca="false">F1438</f>
        <v>1102</v>
      </c>
      <c r="G1439" s="60" t="n">
        <v>1</v>
      </c>
      <c r="H1439" s="59" t="s">
        <v>42</v>
      </c>
      <c r="I1439" s="62" t="n">
        <v>1</v>
      </c>
      <c r="J1439" s="62" t="str">
        <f aca="false">H1439&amp;"_"&amp;I1439</f>
        <v>Всего_1</v>
      </c>
      <c r="K1439" s="29" t="s">
        <v>45</v>
      </c>
      <c r="L1439" s="63" t="s">
        <v>44</v>
      </c>
      <c r="M1439" s="63" t="s">
        <v>44</v>
      </c>
      <c r="N1439" s="63" t="s">
        <v>44</v>
      </c>
      <c r="O1439" s="63" t="s">
        <v>44</v>
      </c>
      <c r="P1439" s="36" t="n">
        <f aca="false">SUMIF($I$1441:$I$1444,$I1439,P$1441:P$1444)</f>
        <v>457568</v>
      </c>
      <c r="Q1439" s="36" t="n">
        <f aca="false">SUMIF($I$1441:$I$1444,$I1439,Q$1441:Q$1444)</f>
        <v>459389.7</v>
      </c>
      <c r="R1439" s="36" t="n">
        <f aca="false">SUMIF($I$1441:$I$1444,$I1439,R$1441:R$1444)</f>
        <v>459389.7</v>
      </c>
      <c r="S1439" s="36" t="n">
        <f aca="false">SUMIF($I$1441:$I$1444,$I1439,S$1441:S$1444)</f>
        <v>482546</v>
      </c>
      <c r="T1439" s="36" t="n">
        <f aca="false">SUMIF($I$1441:$I$1444,$I1439,T$1441:T$1444)</f>
        <v>512487.7</v>
      </c>
      <c r="U1439" s="36" t="n">
        <f aca="false">SUMIF($I$1441:$I$1444,$I1439,U$1441:U$1444)</f>
        <v>555073.7</v>
      </c>
      <c r="V1439" s="36" t="n">
        <f aca="false">SUMIF($I$1441:$I$1444,$I1439,V$1441:V$1444)</f>
        <v>577990.5</v>
      </c>
      <c r="W1439" s="36" t="n">
        <f aca="false">SUMIF($I$1441:$I$1444,$I1439,W$1441:W$1444)</f>
        <v>594377.9</v>
      </c>
    </row>
    <row r="1440" s="39" customFormat="true" ht="28.5" hidden="false" customHeight="false" outlineLevel="0" collapsed="false">
      <c r="A1440" s="29" t="s">
        <v>212</v>
      </c>
      <c r="B1440" s="29"/>
      <c r="C1440" s="59" t="str">
        <f aca="false">C1439</f>
        <v>001</v>
      </c>
      <c r="D1440" s="59" t="n">
        <f aca="false">D1439</f>
        <v>11</v>
      </c>
      <c r="E1440" s="59" t="str">
        <f aca="false">E1439</f>
        <v>02</v>
      </c>
      <c r="F1440" s="59" t="n">
        <f aca="false">F1439</f>
        <v>1102</v>
      </c>
      <c r="G1440" s="60" t="n">
        <v>1</v>
      </c>
      <c r="H1440" s="59" t="s">
        <v>42</v>
      </c>
      <c r="I1440" s="62" t="n">
        <v>2</v>
      </c>
      <c r="J1440" s="62" t="str">
        <f aca="false">H1440&amp;"_"&amp;I1440</f>
        <v>Всего_2</v>
      </c>
      <c r="K1440" s="29" t="s">
        <v>47</v>
      </c>
      <c r="L1440" s="35" t="s">
        <v>44</v>
      </c>
      <c r="M1440" s="35" t="s">
        <v>44</v>
      </c>
      <c r="N1440" s="35" t="s">
        <v>44</v>
      </c>
      <c r="O1440" s="35" t="s">
        <v>44</v>
      </c>
      <c r="P1440" s="36" t="n">
        <f aca="false">SUMIF($I$1441:$I$1444,$I1440,P$1441:P$1444)</f>
        <v>0</v>
      </c>
      <c r="Q1440" s="36" t="n">
        <f aca="false">SUMIF($I$1441:$I$1444,$I1440,Q$1441:Q$1444)</f>
        <v>0</v>
      </c>
      <c r="R1440" s="36" t="n">
        <f aca="false">SUMIF($I$1441:$I$1444,$I1440,R$1441:R$1444)</f>
        <v>0</v>
      </c>
      <c r="S1440" s="36" t="n">
        <f aca="false">SUMIF($I$1441:$I$1444,$I1440,S$1441:S$1444)</f>
        <v>0</v>
      </c>
      <c r="T1440" s="36" t="n">
        <f aca="false">SUMIF($I$1441:$I$1444,$I1440,T$1441:T$1444)</f>
        <v>0</v>
      </c>
      <c r="U1440" s="36" t="n">
        <f aca="false">SUMIF($I$1441:$I$1444,$I1440,U$1441:U$1444)</f>
        <v>0</v>
      </c>
      <c r="V1440" s="36" t="n">
        <f aca="false">SUMIF($I$1441:$I$1444,$I1440,V$1441:V$1444)</f>
        <v>0</v>
      </c>
      <c r="W1440" s="36" t="n">
        <f aca="false">SUMIF($I$1441:$I$1444,$I1440,W$1441:W$1444)</f>
        <v>0</v>
      </c>
    </row>
    <row r="1441" customFormat="false" ht="45" hidden="false" customHeight="true" outlineLevel="0" collapsed="false">
      <c r="A1441" s="29" t="s">
        <v>212</v>
      </c>
      <c r="B1441" s="29"/>
      <c r="C1441" s="64" t="s">
        <v>40</v>
      </c>
      <c r="D1441" s="64" t="n">
        <v>11</v>
      </c>
      <c r="E1441" s="64" t="s">
        <v>90</v>
      </c>
      <c r="F1441" s="43"/>
      <c r="G1441" s="43" t="n">
        <f aca="false">IF(SUM(P1441:W1441)&gt;0,1,0)</f>
        <v>1</v>
      </c>
      <c r="H1441" s="46" t="s">
        <v>48</v>
      </c>
      <c r="I1441" s="46" t="n">
        <v>1</v>
      </c>
      <c r="J1441" s="44" t="str">
        <f aca="false">H1441&amp;"_"&amp;I1441</f>
        <v>056_1</v>
      </c>
      <c r="K1441" s="45" t="str">
        <f aca="false">VLOOKUP(H1441,ГРБС!$A$2:$D$25,4,0)&amp;IF(I144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41" s="65" t="s">
        <v>48</v>
      </c>
      <c r="M1441" s="65" t="s">
        <v>75</v>
      </c>
      <c r="N1441" s="65" t="s">
        <v>126</v>
      </c>
      <c r="O1441" s="65" t="s">
        <v>82</v>
      </c>
      <c r="P1441" s="47" t="n">
        <v>76972.8</v>
      </c>
      <c r="Q1441" s="47" t="n">
        <v>78708.6</v>
      </c>
      <c r="R1441" s="47" t="n">
        <v>78708.6</v>
      </c>
      <c r="S1441" s="47" t="n">
        <f aca="false">ROUND(R1441*$Y$9,1)</f>
        <v>82676</v>
      </c>
      <c r="T1441" s="47" t="n">
        <f aca="false">ROUND(R1441*$Z$9,1)</f>
        <v>87806</v>
      </c>
      <c r="U1441" s="47" t="n">
        <f aca="false">ROUND(R1441*$AA$9,1)</f>
        <v>95102.4</v>
      </c>
      <c r="V1441" s="47" t="n">
        <f aca="false">ROUND(R1441*$AB$9,1)</f>
        <v>99028.8</v>
      </c>
      <c r="W1441" s="47" t="n">
        <f aca="false">ROUND(R1441*$AC$9,1)</f>
        <v>101836.5</v>
      </c>
    </row>
    <row r="1442" customFormat="false" ht="45" hidden="false" customHeight="true" outlineLevel="0" collapsed="false">
      <c r="A1442" s="29" t="s">
        <v>212</v>
      </c>
      <c r="B1442" s="29"/>
      <c r="C1442" s="64" t="s">
        <v>40</v>
      </c>
      <c r="D1442" s="64" t="n">
        <v>11</v>
      </c>
      <c r="E1442" s="64" t="s">
        <v>90</v>
      </c>
      <c r="F1442" s="43"/>
      <c r="G1442" s="43" t="n">
        <f aca="false">IF(SUM(P1442:W1442)&gt;0,1,0)</f>
        <v>1</v>
      </c>
      <c r="H1442" s="46" t="s">
        <v>48</v>
      </c>
      <c r="I1442" s="46" t="n">
        <v>1</v>
      </c>
      <c r="J1442" s="44" t="str">
        <f aca="false">H1442&amp;"_"&amp;I1442</f>
        <v>056_1</v>
      </c>
      <c r="K1442" s="45" t="str">
        <f aca="false">VLOOKUP(H1442,ГРБС!$A$2:$D$25,4,0)&amp;IF(I144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42" s="65" t="s">
        <v>48</v>
      </c>
      <c r="M1442" s="65" t="s">
        <v>75</v>
      </c>
      <c r="N1442" s="65" t="s">
        <v>126</v>
      </c>
      <c r="O1442" s="65" t="s">
        <v>83</v>
      </c>
      <c r="P1442" s="47" t="n">
        <v>153002.9</v>
      </c>
      <c r="Q1442" s="47" t="n">
        <v>153088.8</v>
      </c>
      <c r="R1442" s="47" t="n">
        <v>153088.8</v>
      </c>
      <c r="S1442" s="47" t="n">
        <f aca="false">ROUND(R1442*$Y$9,1)</f>
        <v>160805.5</v>
      </c>
      <c r="T1442" s="47" t="n">
        <f aca="false">ROUND(R1442*$Z$9,1)</f>
        <v>170783.4</v>
      </c>
      <c r="U1442" s="47" t="n">
        <f aca="false">ROUND(R1442*$AA$9,1)</f>
        <v>184974.9</v>
      </c>
      <c r="V1442" s="47" t="n">
        <f aca="false">ROUND(R1442*$AB$9,1)</f>
        <v>192611.8</v>
      </c>
      <c r="W1442" s="47" t="n">
        <f aca="false">ROUND(R1442*$AC$9,1)</f>
        <v>198072.8</v>
      </c>
    </row>
    <row r="1443" customFormat="false" ht="45" hidden="false" customHeight="true" outlineLevel="0" collapsed="false">
      <c r="A1443" s="29" t="s">
        <v>212</v>
      </c>
      <c r="B1443" s="29"/>
      <c r="C1443" s="64" t="s">
        <v>40</v>
      </c>
      <c r="D1443" s="64" t="n">
        <v>11</v>
      </c>
      <c r="E1443" s="64" t="s">
        <v>90</v>
      </c>
      <c r="F1443" s="43"/>
      <c r="G1443" s="43" t="n">
        <f aca="false">IF(SUM(P1443:W1443)&gt;0,1,0)</f>
        <v>1</v>
      </c>
      <c r="H1443" s="46" t="s">
        <v>48</v>
      </c>
      <c r="I1443" s="46" t="n">
        <v>1</v>
      </c>
      <c r="J1443" s="44" t="str">
        <f aca="false">H1443&amp;"_"&amp;I1443</f>
        <v>056_1</v>
      </c>
      <c r="K1443" s="45" t="str">
        <f aca="false">VLOOKUP(H1443,ГРБС!$A$2:$D$25,4,0)&amp;IF(I144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43" s="65" t="s">
        <v>48</v>
      </c>
      <c r="M1443" s="65" t="s">
        <v>75</v>
      </c>
      <c r="N1443" s="65" t="s">
        <v>213</v>
      </c>
      <c r="O1443" s="65" t="s">
        <v>114</v>
      </c>
      <c r="P1443" s="47" t="n">
        <v>227592.3</v>
      </c>
      <c r="Q1443" s="47" t="n">
        <v>227592.3</v>
      </c>
      <c r="R1443" s="47" t="n">
        <v>227592.3</v>
      </c>
      <c r="S1443" s="47" t="n">
        <f aca="false">ROUND(R1443*$Y$9,1)</f>
        <v>239064.5</v>
      </c>
      <c r="T1443" s="47" t="n">
        <f aca="false">ROUND(R1443*$Z$9,1)</f>
        <v>253898.3</v>
      </c>
      <c r="U1443" s="47" t="n">
        <f aca="false">ROUND(R1443*$AA$9,1)</f>
        <v>274996.4</v>
      </c>
      <c r="V1443" s="47" t="n">
        <f aca="false">ROUND(R1443*$AB$9,1)</f>
        <v>286349.9</v>
      </c>
      <c r="W1443" s="47" t="n">
        <f aca="false">ROUND(R1443*$AC$9,1)</f>
        <v>294468.6</v>
      </c>
    </row>
    <row r="1444" s="39" customFormat="true" ht="45" hidden="true" customHeight="true" outlineLevel="0" collapsed="false">
      <c r="A1444" s="29" t="s">
        <v>212</v>
      </c>
      <c r="B1444" s="29"/>
      <c r="C1444" s="64" t="s">
        <v>40</v>
      </c>
      <c r="D1444" s="64" t="n">
        <v>11</v>
      </c>
      <c r="E1444" s="64" t="s">
        <v>90</v>
      </c>
      <c r="F1444" s="68"/>
      <c r="G1444" s="43" t="n">
        <f aca="false">IF(SUM(P1444:W1444)&gt;0,1,0)</f>
        <v>0</v>
      </c>
      <c r="H1444" s="35" t="s">
        <v>48</v>
      </c>
      <c r="I1444" s="35" t="n">
        <v>2</v>
      </c>
      <c r="J1444" s="44" t="str">
        <f aca="false">H1444&amp;"_"&amp;I1444</f>
        <v>056_2</v>
      </c>
      <c r="K1444" s="45" t="str">
        <f aca="false">VLOOKUP(H1444,ГРБС!$A$2:$D$25,4,0)&amp;IF(I144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444" s="35" t="s">
        <v>44</v>
      </c>
      <c r="M1444" s="35" t="s">
        <v>44</v>
      </c>
      <c r="N1444" s="35" t="s">
        <v>44</v>
      </c>
      <c r="O1444" s="35" t="s">
        <v>44</v>
      </c>
      <c r="P1444" s="49"/>
      <c r="Q1444" s="49"/>
      <c r="R1444" s="49"/>
      <c r="S1444" s="49"/>
      <c r="T1444" s="49"/>
      <c r="U1444" s="49"/>
      <c r="V1444" s="49"/>
      <c r="W1444" s="49"/>
    </row>
    <row r="1445" s="39" customFormat="true" ht="42.75" hidden="false" customHeight="true" outlineLevel="0" collapsed="false">
      <c r="A1445" s="29" t="s">
        <v>214</v>
      </c>
      <c r="B1445" s="29" t="str">
        <f aca="false">VLOOKUP(A1445,Кодификатор!$B$2:$F$233,5,0)</f>
        <v>Реализация функции центральных аппаратов исполнителей Программы</v>
      </c>
      <c r="C1445" s="59" t="s">
        <v>40</v>
      </c>
      <c r="D1445" s="59" t="n">
        <v>11</v>
      </c>
      <c r="E1445" s="59" t="s">
        <v>94</v>
      </c>
      <c r="F1445" s="60" t="n">
        <v>1103</v>
      </c>
      <c r="G1445" s="60" t="n">
        <v>1</v>
      </c>
      <c r="H1445" s="59" t="s">
        <v>42</v>
      </c>
      <c r="I1445" s="61" t="n">
        <v>3</v>
      </c>
      <c r="J1445" s="62" t="str">
        <f aca="false">H1445&amp;"_"&amp;I1445</f>
        <v>Всего_3</v>
      </c>
      <c r="K1445" s="29" t="s">
        <v>43</v>
      </c>
      <c r="L1445" s="35" t="s">
        <v>44</v>
      </c>
      <c r="M1445" s="35" t="s">
        <v>44</v>
      </c>
      <c r="N1445" s="35" t="s">
        <v>44</v>
      </c>
      <c r="O1445" s="35" t="s">
        <v>44</v>
      </c>
      <c r="P1445" s="36" t="n">
        <f aca="false">SUM(P1448:P1496)</f>
        <v>11300172.9</v>
      </c>
      <c r="Q1445" s="36" t="n">
        <f aca="false">SUM(Q1448:Q1496)</f>
        <v>11508627.9</v>
      </c>
      <c r="R1445" s="36" t="n">
        <f aca="false">SUM(R1448:R1496)</f>
        <v>11480222.9</v>
      </c>
      <c r="S1445" s="36" t="n">
        <f aca="false">SUM(S1448:S1496)</f>
        <v>12058902.7</v>
      </c>
      <c r="T1445" s="36" t="n">
        <f aca="false">SUM(T1448:T1496)</f>
        <v>12807150.3</v>
      </c>
      <c r="U1445" s="36" t="n">
        <f aca="false">SUM(U1448:U1496)</f>
        <v>13871381.8</v>
      </c>
      <c r="V1445" s="36" t="n">
        <f aca="false">SUM(V1448:V1496)</f>
        <v>14444078.7</v>
      </c>
      <c r="W1445" s="36" t="n">
        <f aca="false">SUM(W1448:W1496)</f>
        <v>14853598.1</v>
      </c>
    </row>
    <row r="1446" s="39" customFormat="true" ht="28.5" hidden="false" customHeight="true" outlineLevel="0" collapsed="false">
      <c r="A1446" s="29" t="s">
        <v>214</v>
      </c>
      <c r="B1446" s="29"/>
      <c r="C1446" s="59" t="str">
        <f aca="false">C1445</f>
        <v>001</v>
      </c>
      <c r="D1446" s="59" t="n">
        <f aca="false">D1445</f>
        <v>11</v>
      </c>
      <c r="E1446" s="59" t="str">
        <f aca="false">E1445</f>
        <v>03</v>
      </c>
      <c r="F1446" s="59" t="n">
        <f aca="false">F1445</f>
        <v>1103</v>
      </c>
      <c r="G1446" s="60" t="n">
        <v>1</v>
      </c>
      <c r="H1446" s="59" t="s">
        <v>42</v>
      </c>
      <c r="I1446" s="62" t="n">
        <v>1</v>
      </c>
      <c r="J1446" s="62" t="str">
        <f aca="false">H1446&amp;"_"&amp;I1446</f>
        <v>Всего_1</v>
      </c>
      <c r="K1446" s="29" t="s">
        <v>45</v>
      </c>
      <c r="L1446" s="63" t="s">
        <v>44</v>
      </c>
      <c r="M1446" s="63" t="s">
        <v>44</v>
      </c>
      <c r="N1446" s="63" t="s">
        <v>44</v>
      </c>
      <c r="O1446" s="63" t="s">
        <v>44</v>
      </c>
      <c r="P1446" s="36" t="n">
        <f aca="false">SUMIF($I$1448:$I$1496,$I1446,P$1448:P$1496)</f>
        <v>11300172.9</v>
      </c>
      <c r="Q1446" s="36" t="n">
        <f aca="false">SUMIF($I$1448:$I$1496,$I1446,Q$1448:Q$1496)</f>
        <v>11508627.9</v>
      </c>
      <c r="R1446" s="36" t="n">
        <f aca="false">SUMIF($I$1448:$I$1496,$I1446,R$1448:R$1496)</f>
        <v>11480222.9</v>
      </c>
      <c r="S1446" s="36" t="n">
        <f aca="false">SUMIF($I$1448:$I$1496,$I1446,S$1448:S$1496)</f>
        <v>12058902.7</v>
      </c>
      <c r="T1446" s="36" t="n">
        <f aca="false">SUMIF($I$1448:$I$1496,$I1446,T$1448:T$1496)</f>
        <v>12807150.3</v>
      </c>
      <c r="U1446" s="36" t="n">
        <f aca="false">SUMIF($I$1448:$I$1496,$I1446,U$1448:U$1496)</f>
        <v>13871381.8</v>
      </c>
      <c r="V1446" s="36" t="n">
        <f aca="false">SUMIF($I$1448:$I$1496,$I1446,V$1448:V$1496)</f>
        <v>14444078.7</v>
      </c>
      <c r="W1446" s="36" t="n">
        <f aca="false">SUMIF($I$1448:$I$1496,$I1446,W$1448:W$1496)</f>
        <v>14853598.1</v>
      </c>
    </row>
    <row r="1447" s="39" customFormat="true" ht="28.5" hidden="false" customHeight="false" outlineLevel="0" collapsed="false">
      <c r="A1447" s="29" t="s">
        <v>214</v>
      </c>
      <c r="B1447" s="29"/>
      <c r="C1447" s="59" t="str">
        <f aca="false">C1446</f>
        <v>001</v>
      </c>
      <c r="D1447" s="59" t="n">
        <f aca="false">D1446</f>
        <v>11</v>
      </c>
      <c r="E1447" s="59" t="str">
        <f aca="false">E1446</f>
        <v>03</v>
      </c>
      <c r="F1447" s="59" t="n">
        <f aca="false">F1446</f>
        <v>1103</v>
      </c>
      <c r="G1447" s="60" t="n">
        <v>1</v>
      </c>
      <c r="H1447" s="59" t="s">
        <v>42</v>
      </c>
      <c r="I1447" s="62" t="n">
        <v>2</v>
      </c>
      <c r="J1447" s="62" t="str">
        <f aca="false">H1447&amp;"_"&amp;I1447</f>
        <v>Всего_2</v>
      </c>
      <c r="K1447" s="29" t="s">
        <v>47</v>
      </c>
      <c r="L1447" s="35" t="s">
        <v>44</v>
      </c>
      <c r="M1447" s="35" t="s">
        <v>44</v>
      </c>
      <c r="N1447" s="35" t="s">
        <v>44</v>
      </c>
      <c r="O1447" s="35" t="s">
        <v>44</v>
      </c>
      <c r="P1447" s="36" t="n">
        <f aca="false">SUMIF($I$1448:$I$1496,$I1447,P$1448:P$1496)</f>
        <v>0</v>
      </c>
      <c r="Q1447" s="36" t="n">
        <f aca="false">SUMIF($I$1448:$I$1496,$I1447,Q$1448:Q$1496)</f>
        <v>0</v>
      </c>
      <c r="R1447" s="36" t="n">
        <f aca="false">SUMIF($I$1448:$I$1496,$I1447,R$1448:R$1496)</f>
        <v>0</v>
      </c>
      <c r="S1447" s="36" t="n">
        <f aca="false">SUMIF($I$1448:$I$1496,$I1447,S$1448:S$1496)</f>
        <v>0</v>
      </c>
      <c r="T1447" s="36" t="n">
        <f aca="false">SUMIF($I$1448:$I$1496,$I1447,T$1448:T$1496)</f>
        <v>0</v>
      </c>
      <c r="U1447" s="36" t="n">
        <f aca="false">SUMIF($I$1448:$I$1496,$I1447,U$1448:U$1496)</f>
        <v>0</v>
      </c>
      <c r="V1447" s="36" t="n">
        <f aca="false">SUMIF($I$1448:$I$1496,$I1447,V$1448:V$1496)</f>
        <v>0</v>
      </c>
      <c r="W1447" s="36" t="n">
        <f aca="false">SUMIF($I$1448:$I$1496,$I1447,W$1448:W$1496)</f>
        <v>0</v>
      </c>
    </row>
    <row r="1448" customFormat="false" ht="30" hidden="false" customHeight="true" outlineLevel="0" collapsed="false">
      <c r="A1448" s="29" t="s">
        <v>214</v>
      </c>
      <c r="B1448" s="29"/>
      <c r="C1448" s="64" t="s">
        <v>40</v>
      </c>
      <c r="D1448" s="64" t="n">
        <v>11</v>
      </c>
      <c r="E1448" s="64" t="s">
        <v>94</v>
      </c>
      <c r="F1448" s="43"/>
      <c r="G1448" s="43" t="n">
        <f aca="false">IF(SUM(P1448:W1448)&gt;0,1,0)</f>
        <v>1</v>
      </c>
      <c r="H1448" s="64" t="s">
        <v>51</v>
      </c>
      <c r="I1448" s="46" t="n">
        <v>1</v>
      </c>
      <c r="J1448" s="44" t="str">
        <f aca="false">H1448&amp;"_"&amp;I1448</f>
        <v>423_1</v>
      </c>
      <c r="K1448" s="45" t="str">
        <f aca="false">VLOOKUP(H1448,ГРБС!$A$2:$D$25,4,0)&amp;IF(I1448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ействующие расходные обязательства</v>
      </c>
      <c r="L1448" s="65" t="s">
        <v>51</v>
      </c>
      <c r="M1448" s="65" t="s">
        <v>123</v>
      </c>
      <c r="N1448" s="65" t="s">
        <v>215</v>
      </c>
      <c r="O1448" s="65" t="s">
        <v>83</v>
      </c>
      <c r="P1448" s="47" t="n">
        <v>252230.7</v>
      </c>
      <c r="Q1448" s="47" t="n">
        <v>260512.6</v>
      </c>
      <c r="R1448" s="47" t="n">
        <v>261801</v>
      </c>
      <c r="S1448" s="47" t="n">
        <f aca="false">ROUND(R1448*$Y$9,1)</f>
        <v>274997.5</v>
      </c>
      <c r="T1448" s="47" t="n">
        <f aca="false">ROUND(R1448*$Z$9,1)</f>
        <v>292060.9</v>
      </c>
      <c r="U1448" s="47" t="n">
        <f aca="false">ROUND(R1448*$AA$9,1)</f>
        <v>316330.2</v>
      </c>
      <c r="V1448" s="47" t="n">
        <f aca="false">ROUND(R1448*$AB$9,1)</f>
        <v>329390.3</v>
      </c>
      <c r="W1448" s="47" t="n">
        <f aca="false">ROUND(R1448*$AC$9,1)</f>
        <v>338729.2</v>
      </c>
    </row>
    <row r="1449" s="39" customFormat="true" ht="30" hidden="true" customHeight="true" outlineLevel="0" collapsed="false">
      <c r="A1449" s="29" t="s">
        <v>214</v>
      </c>
      <c r="B1449" s="29"/>
      <c r="C1449" s="64" t="s">
        <v>40</v>
      </c>
      <c r="D1449" s="64" t="n">
        <v>11</v>
      </c>
      <c r="E1449" s="64" t="s">
        <v>94</v>
      </c>
      <c r="F1449" s="68"/>
      <c r="G1449" s="43" t="n">
        <f aca="false">IF(SUM(P1449:W1449)&gt;0,1,0)</f>
        <v>0</v>
      </c>
      <c r="H1449" s="35" t="s">
        <v>51</v>
      </c>
      <c r="I1449" s="35" t="n">
        <v>2</v>
      </c>
      <c r="J1449" s="44" t="str">
        <f aca="false">H1449&amp;"_"&amp;I1449</f>
        <v>423_2</v>
      </c>
      <c r="K1449" s="45" t="str">
        <f aca="false">VLOOKUP(H1449,ГРБС!$A$2:$D$25,4,0)&amp;IF(I1449=1,", действующие расходные обязательства",", дополнительные объёмы ресурсов")</f>
        <v>Участник государственной программы: Российская академия медицинских наук, дополнительные объёмы ресурсов</v>
      </c>
      <c r="L1449" s="35" t="s">
        <v>44</v>
      </c>
      <c r="M1449" s="35" t="s">
        <v>44</v>
      </c>
      <c r="N1449" s="35" t="s">
        <v>44</v>
      </c>
      <c r="O1449" s="35" t="s">
        <v>44</v>
      </c>
      <c r="P1449" s="49"/>
      <c r="Q1449" s="49"/>
      <c r="R1449" s="49"/>
      <c r="S1449" s="49"/>
      <c r="T1449" s="49"/>
      <c r="U1449" s="49"/>
      <c r="V1449" s="49"/>
      <c r="W1449" s="49"/>
    </row>
    <row r="1450" customFormat="false" ht="45" hidden="false" customHeight="true" outlineLevel="0" collapsed="false">
      <c r="A1450" s="29" t="s">
        <v>214</v>
      </c>
      <c r="B1450" s="29"/>
      <c r="C1450" s="64" t="s">
        <v>40</v>
      </c>
      <c r="D1450" s="64" t="n">
        <v>11</v>
      </c>
      <c r="E1450" s="64" t="s">
        <v>94</v>
      </c>
      <c r="F1450" s="43"/>
      <c r="G1450" s="43" t="n">
        <f aca="false">IF(SUM(P1450:W1450)&gt;0,1,0)</f>
        <v>1</v>
      </c>
      <c r="H1450" s="46" t="s">
        <v>49</v>
      </c>
      <c r="I1450" s="46" t="n">
        <v>1</v>
      </c>
      <c r="J1450" s="44" t="str">
        <f aca="false">H1450&amp;"_"&amp;I1450</f>
        <v>388_1</v>
      </c>
      <c r="K1450" s="45" t="str">
        <f aca="false">VLOOKUP(H1450,ГРБС!$A$2:$D$25,4,0)&amp;IF(I145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0" s="65" t="s">
        <v>49</v>
      </c>
      <c r="M1450" s="65" t="s">
        <v>75</v>
      </c>
      <c r="N1450" s="65" t="s">
        <v>189</v>
      </c>
      <c r="O1450" s="65" t="s">
        <v>216</v>
      </c>
      <c r="P1450" s="47" t="n">
        <v>248928.3</v>
      </c>
      <c r="Q1450" s="47" t="n">
        <v>259057.3</v>
      </c>
      <c r="R1450" s="47" t="n">
        <v>259057.3</v>
      </c>
      <c r="S1450" s="47" t="n">
        <f aca="false">ROUND(R1450*$Y$9,1)</f>
        <v>272115.5</v>
      </c>
      <c r="T1450" s="47" t="n">
        <f aca="false">ROUND(R1450*$Z$9,1)</f>
        <v>289000.1</v>
      </c>
      <c r="U1450" s="47" t="n">
        <f aca="false">ROUND(R1450*$AA$9,1)</f>
        <v>313015.1</v>
      </c>
      <c r="V1450" s="47" t="n">
        <f aca="false">ROUND(R1450*$AB$9,1)</f>
        <v>325938.3</v>
      </c>
      <c r="W1450" s="47" t="n">
        <f aca="false">ROUND(R1450*$AC$9,1)</f>
        <v>335179.3</v>
      </c>
    </row>
    <row r="1451" customFormat="false" ht="45" hidden="false" customHeight="true" outlineLevel="0" collapsed="false">
      <c r="A1451" s="29" t="s">
        <v>214</v>
      </c>
      <c r="B1451" s="29"/>
      <c r="C1451" s="64" t="s">
        <v>40</v>
      </c>
      <c r="D1451" s="64" t="n">
        <v>11</v>
      </c>
      <c r="E1451" s="64" t="s">
        <v>94</v>
      </c>
      <c r="F1451" s="43"/>
      <c r="G1451" s="43" t="n">
        <f aca="false">IF(SUM(P1451:W1451)&gt;0,1,0)</f>
        <v>1</v>
      </c>
      <c r="H1451" s="46" t="s">
        <v>49</v>
      </c>
      <c r="I1451" s="46" t="n">
        <v>1</v>
      </c>
      <c r="J1451" s="44" t="str">
        <f aca="false">H1451&amp;"_"&amp;I1451</f>
        <v>388_1</v>
      </c>
      <c r="K1451" s="45" t="str">
        <f aca="false">VLOOKUP(H1451,ГРБС!$A$2:$D$25,4,0)&amp;IF(I145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1" s="65" t="s">
        <v>49</v>
      </c>
      <c r="M1451" s="65" t="s">
        <v>75</v>
      </c>
      <c r="N1451" s="65" t="s">
        <v>189</v>
      </c>
      <c r="O1451" s="65" t="s">
        <v>201</v>
      </c>
      <c r="P1451" s="47" t="n">
        <v>14721.4</v>
      </c>
      <c r="Q1451" s="47" t="n">
        <v>14721.4</v>
      </c>
      <c r="R1451" s="47" t="n">
        <v>15676.5</v>
      </c>
      <c r="S1451" s="47" t="n">
        <f aca="false">ROUND(R1451*$Y$9,1)</f>
        <v>16466.7</v>
      </c>
      <c r="T1451" s="47" t="n">
        <f aca="false">ROUND(R1451*$Z$9,1)</f>
        <v>17488.4</v>
      </c>
      <c r="U1451" s="47" t="n">
        <f aca="false">ROUND(R1451*$AA$9,1)</f>
        <v>18941.7</v>
      </c>
      <c r="V1451" s="47" t="n">
        <f aca="false">ROUND(R1451*$AB$9,1)</f>
        <v>19723.7</v>
      </c>
      <c r="W1451" s="47" t="n">
        <f aca="false">ROUND(R1451*$AC$9,1)</f>
        <v>20282.9</v>
      </c>
    </row>
    <row r="1452" customFormat="false" ht="45" hidden="false" customHeight="true" outlineLevel="0" collapsed="false">
      <c r="A1452" s="29" t="s">
        <v>214</v>
      </c>
      <c r="B1452" s="29"/>
      <c r="C1452" s="64" t="s">
        <v>40</v>
      </c>
      <c r="D1452" s="64" t="n">
        <v>11</v>
      </c>
      <c r="E1452" s="64" t="s">
        <v>94</v>
      </c>
      <c r="F1452" s="43"/>
      <c r="G1452" s="43" t="n">
        <f aca="false">IF(SUM(P1452:W1452)&gt;0,1,0)</f>
        <v>1</v>
      </c>
      <c r="H1452" s="46" t="s">
        <v>49</v>
      </c>
      <c r="I1452" s="46" t="n">
        <v>1</v>
      </c>
      <c r="J1452" s="44" t="str">
        <f aca="false">H1452&amp;"_"&amp;I1452</f>
        <v>388_1</v>
      </c>
      <c r="K1452" s="45" t="str">
        <f aca="false">VLOOKUP(H1452,ГРБС!$A$2:$D$25,4,0)&amp;IF(I145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2" s="65" t="s">
        <v>49</v>
      </c>
      <c r="M1452" s="65" t="s">
        <v>75</v>
      </c>
      <c r="N1452" s="65" t="s">
        <v>189</v>
      </c>
      <c r="O1452" s="65" t="s">
        <v>114</v>
      </c>
      <c r="P1452" s="47" t="n">
        <v>75321</v>
      </c>
      <c r="Q1452" s="47" t="n">
        <v>75321</v>
      </c>
      <c r="R1452" s="47" t="n">
        <v>75321</v>
      </c>
      <c r="S1452" s="47" t="n">
        <f aca="false">ROUND(R1452*$Y$9,1)</f>
        <v>79117.7</v>
      </c>
      <c r="T1452" s="47" t="n">
        <f aca="false">ROUND(R1452*$Z$9,1)</f>
        <v>84026.9</v>
      </c>
      <c r="U1452" s="47" t="n">
        <f aca="false">ROUND(R1452*$AA$9,1)</f>
        <v>91009.2</v>
      </c>
      <c r="V1452" s="47" t="n">
        <f aca="false">ROUND(R1452*$AB$9,1)</f>
        <v>94766.7</v>
      </c>
      <c r="W1452" s="47" t="n">
        <f aca="false">ROUND(R1452*$AC$9,1)</f>
        <v>97453.5</v>
      </c>
    </row>
    <row r="1453" customFormat="false" ht="45" hidden="false" customHeight="true" outlineLevel="0" collapsed="false">
      <c r="A1453" s="29" t="s">
        <v>214</v>
      </c>
      <c r="B1453" s="29"/>
      <c r="C1453" s="64" t="s">
        <v>40</v>
      </c>
      <c r="D1453" s="64" t="n">
        <v>11</v>
      </c>
      <c r="E1453" s="64" t="s">
        <v>94</v>
      </c>
      <c r="F1453" s="43"/>
      <c r="G1453" s="43" t="n">
        <f aca="false">IF(SUM(P1453:W1453)&gt;0,1,0)</f>
        <v>1</v>
      </c>
      <c r="H1453" s="46" t="s">
        <v>49</v>
      </c>
      <c r="I1453" s="46" t="n">
        <v>1</v>
      </c>
      <c r="J1453" s="44" t="str">
        <f aca="false">H1453&amp;"_"&amp;I1453</f>
        <v>388_1</v>
      </c>
      <c r="K1453" s="45" t="str">
        <f aca="false">VLOOKUP(H1453,ГРБС!$A$2:$D$25,4,0)&amp;IF(I145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3" s="65" t="s">
        <v>49</v>
      </c>
      <c r="M1453" s="65" t="s">
        <v>75</v>
      </c>
      <c r="N1453" s="65" t="s">
        <v>189</v>
      </c>
      <c r="O1453" s="65" t="s">
        <v>77</v>
      </c>
      <c r="P1453" s="47" t="n">
        <v>67112.3</v>
      </c>
      <c r="Q1453" s="47" t="n">
        <v>67112.3</v>
      </c>
      <c r="R1453" s="47" t="n">
        <v>67112.3</v>
      </c>
      <c r="S1453" s="47" t="n">
        <f aca="false">ROUND(R1453*$Y$9,1)</f>
        <v>70495.2</v>
      </c>
      <c r="T1453" s="47" t="n">
        <f aca="false">ROUND(R1453*$Z$9,1)</f>
        <v>74869.4</v>
      </c>
      <c r="U1453" s="47" t="n">
        <f aca="false">ROUND(R1453*$AA$9,1)</f>
        <v>81090.8</v>
      </c>
      <c r="V1453" s="47" t="n">
        <f aca="false">ROUND(R1453*$AB$9,1)</f>
        <v>84438.7</v>
      </c>
      <c r="W1453" s="47" t="n">
        <f aca="false">ROUND(R1453*$AC$9,1)</f>
        <v>86832.7</v>
      </c>
    </row>
    <row r="1454" customFormat="false" ht="45" hidden="false" customHeight="true" outlineLevel="0" collapsed="false">
      <c r="A1454" s="29" t="s">
        <v>214</v>
      </c>
      <c r="B1454" s="29"/>
      <c r="C1454" s="64" t="s">
        <v>40</v>
      </c>
      <c r="D1454" s="64" t="n">
        <v>11</v>
      </c>
      <c r="E1454" s="64" t="s">
        <v>94</v>
      </c>
      <c r="F1454" s="43"/>
      <c r="G1454" s="43" t="n">
        <f aca="false">IF(SUM(P1454:W1454)&gt;0,1,0)</f>
        <v>1</v>
      </c>
      <c r="H1454" s="46" t="s">
        <v>49</v>
      </c>
      <c r="I1454" s="46" t="n">
        <v>1</v>
      </c>
      <c r="J1454" s="44" t="str">
        <f aca="false">H1454&amp;"_"&amp;I1454</f>
        <v>388_1</v>
      </c>
      <c r="K1454" s="45" t="str">
        <f aca="false">VLOOKUP(H1454,ГРБС!$A$2:$D$25,4,0)&amp;IF(I145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4" s="65" t="s">
        <v>49</v>
      </c>
      <c r="M1454" s="65" t="s">
        <v>75</v>
      </c>
      <c r="N1454" s="65" t="s">
        <v>189</v>
      </c>
      <c r="O1454" s="65" t="s">
        <v>116</v>
      </c>
      <c r="P1454" s="47" t="n">
        <v>16774.5</v>
      </c>
      <c r="Q1454" s="47" t="n">
        <v>16774.5</v>
      </c>
      <c r="R1454" s="47" t="n">
        <v>16774.5</v>
      </c>
      <c r="S1454" s="47" t="n">
        <f aca="false">ROUND(R1454*$Y$9,1)</f>
        <v>17620</v>
      </c>
      <c r="T1454" s="47" t="n">
        <f aca="false">ROUND(R1454*$Z$9,1)</f>
        <v>18713.4</v>
      </c>
      <c r="U1454" s="47" t="n">
        <f aca="false">ROUND(R1454*$AA$9,1)</f>
        <v>20268.4</v>
      </c>
      <c r="V1454" s="47" t="n">
        <f aca="false">ROUND(R1454*$AB$9,1)</f>
        <v>21105.2</v>
      </c>
      <c r="W1454" s="47" t="n">
        <f aca="false">ROUND(R1454*$AC$9,1)</f>
        <v>21703.6</v>
      </c>
    </row>
    <row r="1455" customFormat="false" ht="45" hidden="false" customHeight="true" outlineLevel="0" collapsed="false">
      <c r="A1455" s="29" t="s">
        <v>214</v>
      </c>
      <c r="B1455" s="29"/>
      <c r="C1455" s="64" t="s">
        <v>40</v>
      </c>
      <c r="D1455" s="64" t="n">
        <v>11</v>
      </c>
      <c r="E1455" s="64" t="s">
        <v>94</v>
      </c>
      <c r="F1455" s="43"/>
      <c r="G1455" s="43" t="n">
        <f aca="false">IF(SUM(P1455:W1455)&gt;0,1,0)</f>
        <v>1</v>
      </c>
      <c r="H1455" s="46" t="s">
        <v>49</v>
      </c>
      <c r="I1455" s="46" t="n">
        <v>1</v>
      </c>
      <c r="J1455" s="44" t="str">
        <f aca="false">H1455&amp;"_"&amp;I1455</f>
        <v>388_1</v>
      </c>
      <c r="K1455" s="45" t="str">
        <f aca="false">VLOOKUP(H1455,ГРБС!$A$2:$D$25,4,0)&amp;IF(I145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5" s="65" t="s">
        <v>49</v>
      </c>
      <c r="M1455" s="65" t="s">
        <v>75</v>
      </c>
      <c r="N1455" s="65" t="s">
        <v>189</v>
      </c>
      <c r="O1455" s="65" t="s">
        <v>117</v>
      </c>
      <c r="P1455" s="47" t="n">
        <v>30</v>
      </c>
      <c r="Q1455" s="47" t="n">
        <v>30</v>
      </c>
      <c r="R1455" s="47" t="n">
        <v>30</v>
      </c>
      <c r="S1455" s="47" t="n">
        <f aca="false">ROUND(R1455*$Y$9,1)</f>
        <v>31.5</v>
      </c>
      <c r="T1455" s="47" t="n">
        <f aca="false">ROUND(R1455*$Z$9,1)</f>
        <v>33.5</v>
      </c>
      <c r="U1455" s="47" t="n">
        <f aca="false">ROUND(R1455*$AA$9,1)</f>
        <v>36.2</v>
      </c>
      <c r="V1455" s="47" t="n">
        <f aca="false">ROUND(R1455*$AB$9,1)</f>
        <v>37.7</v>
      </c>
      <c r="W1455" s="47" t="n">
        <f aca="false">ROUND(R1455*$AC$9,1)</f>
        <v>38.8</v>
      </c>
    </row>
    <row r="1456" customFormat="false" ht="45" hidden="false" customHeight="true" outlineLevel="0" collapsed="false">
      <c r="A1456" s="29" t="s">
        <v>214</v>
      </c>
      <c r="B1456" s="29"/>
      <c r="C1456" s="64" t="s">
        <v>40</v>
      </c>
      <c r="D1456" s="64" t="n">
        <v>11</v>
      </c>
      <c r="E1456" s="64" t="s">
        <v>94</v>
      </c>
      <c r="F1456" s="43"/>
      <c r="G1456" s="43" t="n">
        <f aca="false">IF(SUM(P1456:W1456)&gt;0,1,0)</f>
        <v>1</v>
      </c>
      <c r="H1456" s="46" t="s">
        <v>49</v>
      </c>
      <c r="I1456" s="46" t="n">
        <v>1</v>
      </c>
      <c r="J1456" s="44" t="str">
        <f aca="false">H1456&amp;"_"&amp;I1456</f>
        <v>388_1</v>
      </c>
      <c r="K1456" s="45" t="str">
        <f aca="false">VLOOKUP(H1456,ГРБС!$A$2:$D$25,4,0)&amp;IF(I145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6" s="65" t="s">
        <v>49</v>
      </c>
      <c r="M1456" s="65" t="s">
        <v>75</v>
      </c>
      <c r="N1456" s="65" t="s">
        <v>191</v>
      </c>
      <c r="O1456" s="65" t="s">
        <v>216</v>
      </c>
      <c r="P1456" s="47" t="n">
        <v>392354.4</v>
      </c>
      <c r="Q1456" s="47" t="n">
        <v>408319.5</v>
      </c>
      <c r="R1456" s="47" t="n">
        <v>408319.5</v>
      </c>
      <c r="S1456" s="47" t="n">
        <f aca="false">ROUND(R1456*$Y$9,1)</f>
        <v>428901.5</v>
      </c>
      <c r="T1456" s="47" t="n">
        <f aca="false">ROUND(R1456*$Z$9,1)</f>
        <v>455514.6</v>
      </c>
      <c r="U1456" s="47" t="n">
        <f aca="false">ROUND(R1456*$AA$9,1)</f>
        <v>493366.3</v>
      </c>
      <c r="V1456" s="47" t="n">
        <f aca="false">ROUND(R1456*$AB$9,1)</f>
        <v>513735.6</v>
      </c>
      <c r="W1456" s="47" t="n">
        <f aca="false">ROUND(R1456*$AC$9,1)</f>
        <v>528301.1</v>
      </c>
    </row>
    <row r="1457" customFormat="false" ht="45" hidden="false" customHeight="true" outlineLevel="0" collapsed="false">
      <c r="A1457" s="29" t="s">
        <v>214</v>
      </c>
      <c r="B1457" s="29"/>
      <c r="C1457" s="64" t="s">
        <v>40</v>
      </c>
      <c r="D1457" s="64" t="n">
        <v>11</v>
      </c>
      <c r="E1457" s="64" t="s">
        <v>94</v>
      </c>
      <c r="F1457" s="43"/>
      <c r="G1457" s="43" t="n">
        <f aca="false">IF(SUM(P1457:W1457)&gt;0,1,0)</f>
        <v>1</v>
      </c>
      <c r="H1457" s="46" t="s">
        <v>49</v>
      </c>
      <c r="I1457" s="46" t="n">
        <v>1</v>
      </c>
      <c r="J1457" s="44" t="str">
        <f aca="false">H1457&amp;"_"&amp;I1457</f>
        <v>388_1</v>
      </c>
      <c r="K1457" s="45" t="str">
        <f aca="false">VLOOKUP(H1457,ГРБС!$A$2:$D$25,4,0)&amp;IF(I145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7" s="65" t="s">
        <v>49</v>
      </c>
      <c r="M1457" s="65" t="s">
        <v>75</v>
      </c>
      <c r="N1457" s="65" t="s">
        <v>191</v>
      </c>
      <c r="O1457" s="65" t="s">
        <v>201</v>
      </c>
      <c r="P1457" s="47" t="n">
        <v>10901.2</v>
      </c>
      <c r="Q1457" s="47" t="n">
        <v>10892.5</v>
      </c>
      <c r="R1457" s="47" t="n">
        <v>10892.5</v>
      </c>
      <c r="S1457" s="47" t="n">
        <f aca="false">ROUND(R1457*$Y$9,1)</f>
        <v>11441.6</v>
      </c>
      <c r="T1457" s="47" t="n">
        <f aca="false">ROUND(R1457*$Z$9,1)</f>
        <v>12151.5</v>
      </c>
      <c r="U1457" s="47" t="n">
        <f aca="false">ROUND(R1457*$AA$9,1)</f>
        <v>13161.2</v>
      </c>
      <c r="V1457" s="47" t="n">
        <f aca="false">ROUND(R1457*$AB$9,1)</f>
        <v>13704.6</v>
      </c>
      <c r="W1457" s="47" t="n">
        <f aca="false">ROUND(R1457*$AC$9,1)</f>
        <v>14093.2</v>
      </c>
    </row>
    <row r="1458" customFormat="false" ht="45" hidden="false" customHeight="true" outlineLevel="0" collapsed="false">
      <c r="A1458" s="29" t="s">
        <v>214</v>
      </c>
      <c r="B1458" s="29"/>
      <c r="C1458" s="64" t="s">
        <v>40</v>
      </c>
      <c r="D1458" s="64" t="n">
        <v>11</v>
      </c>
      <c r="E1458" s="64" t="s">
        <v>94</v>
      </c>
      <c r="F1458" s="43"/>
      <c r="G1458" s="43" t="n">
        <f aca="false">IF(SUM(P1458:W1458)&gt;0,1,0)</f>
        <v>1</v>
      </c>
      <c r="H1458" s="46" t="s">
        <v>49</v>
      </c>
      <c r="I1458" s="46" t="n">
        <v>1</v>
      </c>
      <c r="J1458" s="44" t="str">
        <f aca="false">H1458&amp;"_"&amp;I1458</f>
        <v>388_1</v>
      </c>
      <c r="K1458" s="45" t="str">
        <f aca="false">VLOOKUP(H1458,ГРБС!$A$2:$D$25,4,0)&amp;IF(I1458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8" s="65" t="s">
        <v>49</v>
      </c>
      <c r="M1458" s="65" t="s">
        <v>75</v>
      </c>
      <c r="N1458" s="65" t="s">
        <v>191</v>
      </c>
      <c r="O1458" s="65" t="s">
        <v>114</v>
      </c>
      <c r="P1458" s="47" t="n">
        <v>19612.6</v>
      </c>
      <c r="Q1458" s="47" t="n">
        <v>19778.7</v>
      </c>
      <c r="R1458" s="47" t="n">
        <v>19949.3</v>
      </c>
      <c r="S1458" s="47" t="n">
        <f aca="false">ROUND(R1458*$Y$9,1)</f>
        <v>20954.9</v>
      </c>
      <c r="T1458" s="47" t="n">
        <f aca="false">ROUND(R1458*$Z$9,1)</f>
        <v>22255.1</v>
      </c>
      <c r="U1458" s="47" t="n">
        <f aca="false">ROUND(R1458*$AA$9,1)</f>
        <v>24104.4</v>
      </c>
      <c r="V1458" s="47" t="n">
        <f aca="false">ROUND(R1458*$AB$9,1)</f>
        <v>25099.6</v>
      </c>
      <c r="W1458" s="47" t="n">
        <f aca="false">ROUND(R1458*$AC$9,1)</f>
        <v>25811.2</v>
      </c>
    </row>
    <row r="1459" customFormat="false" ht="45" hidden="false" customHeight="true" outlineLevel="0" collapsed="false">
      <c r="A1459" s="29" t="s">
        <v>214</v>
      </c>
      <c r="B1459" s="29"/>
      <c r="C1459" s="64" t="s">
        <v>40</v>
      </c>
      <c r="D1459" s="64" t="n">
        <v>11</v>
      </c>
      <c r="E1459" s="64" t="s">
        <v>94</v>
      </c>
      <c r="F1459" s="43"/>
      <c r="G1459" s="43" t="n">
        <f aca="false">IF(SUM(P1459:W1459)&gt;0,1,0)</f>
        <v>1</v>
      </c>
      <c r="H1459" s="46" t="s">
        <v>49</v>
      </c>
      <c r="I1459" s="46" t="n">
        <v>1</v>
      </c>
      <c r="J1459" s="44" t="str">
        <f aca="false">H1459&amp;"_"&amp;I1459</f>
        <v>388_1</v>
      </c>
      <c r="K1459" s="45" t="str">
        <f aca="false">VLOOKUP(H1459,ГРБС!$A$2:$D$25,4,0)&amp;IF(I1459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59" s="65" t="s">
        <v>49</v>
      </c>
      <c r="M1459" s="65" t="s">
        <v>75</v>
      </c>
      <c r="N1459" s="65" t="s">
        <v>191</v>
      </c>
      <c r="O1459" s="65" t="s">
        <v>115</v>
      </c>
      <c r="P1459" s="47" t="n">
        <v>7074.6</v>
      </c>
      <c r="Q1459" s="47" t="n">
        <v>5255.2</v>
      </c>
      <c r="R1459" s="47" t="n">
        <v>0</v>
      </c>
      <c r="S1459" s="47" t="n">
        <f aca="false">ROUND(R1459*$Y$9,1)</f>
        <v>0</v>
      </c>
      <c r="T1459" s="47" t="n">
        <f aca="false">ROUND(R1459*$Z$9,1)</f>
        <v>0</v>
      </c>
      <c r="U1459" s="47" t="n">
        <f aca="false">ROUND(R1459*$AA$9,1)</f>
        <v>0</v>
      </c>
      <c r="V1459" s="47" t="n">
        <f aca="false">ROUND(R1459*$AB$9,1)</f>
        <v>0</v>
      </c>
      <c r="W1459" s="47" t="n">
        <f aca="false">ROUND(R1459*$AC$9,1)</f>
        <v>0</v>
      </c>
    </row>
    <row r="1460" customFormat="false" ht="45" hidden="false" customHeight="true" outlineLevel="0" collapsed="false">
      <c r="A1460" s="29" t="s">
        <v>214</v>
      </c>
      <c r="B1460" s="29"/>
      <c r="C1460" s="64" t="s">
        <v>40</v>
      </c>
      <c r="D1460" s="64" t="n">
        <v>11</v>
      </c>
      <c r="E1460" s="64" t="s">
        <v>94</v>
      </c>
      <c r="F1460" s="43"/>
      <c r="G1460" s="43" t="n">
        <f aca="false">IF(SUM(P1460:W1460)&gt;0,1,0)</f>
        <v>1</v>
      </c>
      <c r="H1460" s="46" t="s">
        <v>49</v>
      </c>
      <c r="I1460" s="46" t="n">
        <v>1</v>
      </c>
      <c r="J1460" s="44" t="str">
        <f aca="false">H1460&amp;"_"&amp;I1460</f>
        <v>388_1</v>
      </c>
      <c r="K1460" s="45" t="str">
        <f aca="false">VLOOKUP(H1460,ГРБС!$A$2:$D$25,4,0)&amp;IF(I1460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0" s="65" t="s">
        <v>49</v>
      </c>
      <c r="M1460" s="65" t="s">
        <v>75</v>
      </c>
      <c r="N1460" s="65" t="s">
        <v>191</v>
      </c>
      <c r="O1460" s="65" t="s">
        <v>77</v>
      </c>
      <c r="P1460" s="47" t="n">
        <v>55116.8</v>
      </c>
      <c r="Q1460" s="47" t="n">
        <v>53146.4</v>
      </c>
      <c r="R1460" s="47" t="n">
        <v>55036.2</v>
      </c>
      <c r="S1460" s="47" t="n">
        <f aca="false">ROUND(R1460*$Y$9,1)</f>
        <v>57810.4</v>
      </c>
      <c r="T1460" s="47" t="n">
        <f aca="false">ROUND(R1460*$Z$9,1)</f>
        <v>61397.5</v>
      </c>
      <c r="U1460" s="47" t="n">
        <f aca="false">ROUND(R1460*$AA$9,1)</f>
        <v>66499.4</v>
      </c>
      <c r="V1460" s="47" t="n">
        <f aca="false">ROUND(R1460*$AB$9,1)</f>
        <v>69244.9</v>
      </c>
      <c r="W1460" s="47" t="n">
        <f aca="false">ROUND(R1460*$AC$9,1)</f>
        <v>71208.2</v>
      </c>
    </row>
    <row r="1461" customFormat="false" ht="45" hidden="false" customHeight="true" outlineLevel="0" collapsed="false">
      <c r="A1461" s="29" t="s">
        <v>214</v>
      </c>
      <c r="B1461" s="29"/>
      <c r="C1461" s="64" t="s">
        <v>40</v>
      </c>
      <c r="D1461" s="64" t="n">
        <v>11</v>
      </c>
      <c r="E1461" s="64" t="s">
        <v>94</v>
      </c>
      <c r="F1461" s="43"/>
      <c r="G1461" s="43" t="n">
        <f aca="false">IF(SUM(P1461:W1461)&gt;0,1,0)</f>
        <v>1</v>
      </c>
      <c r="H1461" s="46" t="s">
        <v>49</v>
      </c>
      <c r="I1461" s="46" t="n">
        <v>1</v>
      </c>
      <c r="J1461" s="44" t="str">
        <f aca="false">H1461&amp;"_"&amp;I1461</f>
        <v>388_1</v>
      </c>
      <c r="K1461" s="45" t="str">
        <f aca="false">VLOOKUP(H1461,ГРБС!$A$2:$D$25,4,0)&amp;IF(I1461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1" s="65" t="s">
        <v>49</v>
      </c>
      <c r="M1461" s="65" t="s">
        <v>75</v>
      </c>
      <c r="N1461" s="65" t="s">
        <v>191</v>
      </c>
      <c r="O1461" s="65" t="s">
        <v>116</v>
      </c>
      <c r="P1461" s="47" t="n">
        <v>1600</v>
      </c>
      <c r="Q1461" s="47" t="n">
        <v>1600</v>
      </c>
      <c r="R1461" s="47" t="n">
        <v>1600</v>
      </c>
      <c r="S1461" s="47" t="n">
        <f aca="false">ROUND(R1461*$Y$9,1)</f>
        <v>1680.7</v>
      </c>
      <c r="T1461" s="47" t="n">
        <f aca="false">ROUND(R1461*$Z$9,1)</f>
        <v>1784.9</v>
      </c>
      <c r="U1461" s="47" t="n">
        <f aca="false">ROUND(R1461*$AA$9,1)</f>
        <v>1933.3</v>
      </c>
      <c r="V1461" s="47" t="n">
        <f aca="false">ROUND(R1461*$AB$9,1)</f>
        <v>2013.1</v>
      </c>
      <c r="W1461" s="47" t="n">
        <f aca="false">ROUND(R1461*$AC$9,1)</f>
        <v>2070.1</v>
      </c>
    </row>
    <row r="1462" customFormat="false" ht="45" hidden="false" customHeight="true" outlineLevel="0" collapsed="false">
      <c r="A1462" s="29" t="s">
        <v>214</v>
      </c>
      <c r="B1462" s="29"/>
      <c r="C1462" s="64" t="s">
        <v>40</v>
      </c>
      <c r="D1462" s="64" t="n">
        <v>11</v>
      </c>
      <c r="E1462" s="64" t="s">
        <v>94</v>
      </c>
      <c r="F1462" s="43"/>
      <c r="G1462" s="43" t="n">
        <f aca="false">IF(SUM(P1462:W1462)&gt;0,1,0)</f>
        <v>1</v>
      </c>
      <c r="H1462" s="46" t="s">
        <v>49</v>
      </c>
      <c r="I1462" s="46" t="n">
        <v>1</v>
      </c>
      <c r="J1462" s="44" t="str">
        <f aca="false">H1462&amp;"_"&amp;I1462</f>
        <v>388_1</v>
      </c>
      <c r="K1462" s="45" t="str">
        <f aca="false">VLOOKUP(H1462,ГРБС!$A$2:$D$25,4,0)&amp;IF(I1462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2" s="65" t="s">
        <v>49</v>
      </c>
      <c r="M1462" s="65" t="s">
        <v>75</v>
      </c>
      <c r="N1462" s="65" t="s">
        <v>191</v>
      </c>
      <c r="O1462" s="65" t="s">
        <v>117</v>
      </c>
      <c r="P1462" s="47" t="n">
        <v>370</v>
      </c>
      <c r="Q1462" s="47" t="n">
        <v>370</v>
      </c>
      <c r="R1462" s="47" t="n">
        <v>370</v>
      </c>
      <c r="S1462" s="47" t="n">
        <f aca="false">ROUND(R1462*$Y$9,1)</f>
        <v>388.7</v>
      </c>
      <c r="T1462" s="47" t="n">
        <f aca="false">ROUND(R1462*$Z$9,1)</f>
        <v>412.8</v>
      </c>
      <c r="U1462" s="47" t="n">
        <f aca="false">ROUND(R1462*$AA$9,1)</f>
        <v>447.1</v>
      </c>
      <c r="V1462" s="47" t="n">
        <f aca="false">ROUND(R1462*$AB$9,1)</f>
        <v>465.5</v>
      </c>
      <c r="W1462" s="47" t="n">
        <f aca="false">ROUND(R1462*$AC$9,1)</f>
        <v>478.7</v>
      </c>
    </row>
    <row r="1463" customFormat="false" ht="45" hidden="false" customHeight="true" outlineLevel="0" collapsed="false">
      <c r="A1463" s="29" t="s">
        <v>214</v>
      </c>
      <c r="B1463" s="29"/>
      <c r="C1463" s="64" t="s">
        <v>40</v>
      </c>
      <c r="D1463" s="64" t="n">
        <v>11</v>
      </c>
      <c r="E1463" s="64" t="s">
        <v>94</v>
      </c>
      <c r="F1463" s="43"/>
      <c r="G1463" s="43" t="n">
        <f aca="false">IF(SUM(P1463:W1463)&gt;0,1,0)</f>
        <v>1</v>
      </c>
      <c r="H1463" s="46" t="s">
        <v>49</v>
      </c>
      <c r="I1463" s="46" t="n">
        <v>1</v>
      </c>
      <c r="J1463" s="44" t="str">
        <f aca="false">H1463&amp;"_"&amp;I1463</f>
        <v>388_1</v>
      </c>
      <c r="K1463" s="45" t="str">
        <f aca="false">VLOOKUP(H1463,ГРБС!$A$2:$D$25,4,0)&amp;IF(I1463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3" s="65" t="s">
        <v>49</v>
      </c>
      <c r="M1463" s="65" t="s">
        <v>75</v>
      </c>
      <c r="N1463" s="65" t="n">
        <v>5051002</v>
      </c>
      <c r="O1463" s="65" t="n">
        <v>122</v>
      </c>
      <c r="P1463" s="47" t="n">
        <v>1582.8</v>
      </c>
      <c r="Q1463" s="47" t="n">
        <v>1582.8</v>
      </c>
      <c r="R1463" s="47" t="n">
        <v>1582.8</v>
      </c>
      <c r="S1463" s="47" t="n">
        <f aca="false">ROUND(R1463*$Y$9,1)</f>
        <v>1662.6</v>
      </c>
      <c r="T1463" s="47" t="n">
        <f aca="false">ROUND(R1463*$Z$9,1)</f>
        <v>1765.7</v>
      </c>
      <c r="U1463" s="47" t="n">
        <f aca="false">ROUND(R1463*$AA$9,1)</f>
        <v>1912.5</v>
      </c>
      <c r="V1463" s="47" t="n">
        <f aca="false">ROUND(R1463*$AB$9,1)</f>
        <v>1991.4</v>
      </c>
      <c r="W1463" s="47" t="n">
        <f aca="false">ROUND(R1463*$AC$9,1)</f>
        <v>2047.9</v>
      </c>
    </row>
    <row r="1464" customFormat="false" ht="45" hidden="false" customHeight="true" outlineLevel="0" collapsed="false">
      <c r="A1464" s="29" t="s">
        <v>214</v>
      </c>
      <c r="B1464" s="29"/>
      <c r="C1464" s="64" t="s">
        <v>40</v>
      </c>
      <c r="D1464" s="64" t="n">
        <v>11</v>
      </c>
      <c r="E1464" s="64" t="s">
        <v>94</v>
      </c>
      <c r="F1464" s="43"/>
      <c r="G1464" s="43" t="n">
        <f aca="false">IF(SUM(P1464:W1464)&gt;0,1,0)</f>
        <v>1</v>
      </c>
      <c r="H1464" s="46" t="s">
        <v>49</v>
      </c>
      <c r="I1464" s="46" t="n">
        <v>1</v>
      </c>
      <c r="J1464" s="44" t="str">
        <f aca="false">H1464&amp;"_"&amp;I1464</f>
        <v>388_1</v>
      </c>
      <c r="K1464" s="45" t="str">
        <f aca="false">VLOOKUP(H1464,ГРБС!$A$2:$D$25,4,0)&amp;IF(I1464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4" s="65" t="s">
        <v>49</v>
      </c>
      <c r="M1464" s="65" t="s">
        <v>78</v>
      </c>
      <c r="N1464" s="65" t="n">
        <v>4857700</v>
      </c>
      <c r="O1464" s="65" t="n">
        <v>244</v>
      </c>
      <c r="P1464" s="47" t="n">
        <v>523675.8</v>
      </c>
      <c r="Q1464" s="47" t="n">
        <v>523675.8</v>
      </c>
      <c r="R1464" s="47" t="n">
        <v>523675.8</v>
      </c>
      <c r="S1464" s="47" t="n">
        <f aca="false">ROUND(R1464*$Y$9,1)</f>
        <v>550072.5</v>
      </c>
      <c r="T1464" s="47" t="n">
        <f aca="false">ROUND(R1464*$Z$9,1)</f>
        <v>584204.2</v>
      </c>
      <c r="U1464" s="47" t="n">
        <f aca="false">ROUND(R1464*$AA$9,1)</f>
        <v>632749.6</v>
      </c>
      <c r="V1464" s="47" t="n">
        <f aca="false">ROUND(R1464*$AB$9,1)</f>
        <v>658873.5</v>
      </c>
      <c r="W1464" s="47" t="n">
        <f aca="false">ROUND(R1464*$AC$9,1)</f>
        <v>677553.9</v>
      </c>
    </row>
    <row r="1465" customFormat="false" ht="45" hidden="false" customHeight="true" outlineLevel="0" collapsed="false">
      <c r="A1465" s="29" t="s">
        <v>214</v>
      </c>
      <c r="B1465" s="29"/>
      <c r="C1465" s="64" t="s">
        <v>40</v>
      </c>
      <c r="D1465" s="64" t="n">
        <v>11</v>
      </c>
      <c r="E1465" s="64" t="s">
        <v>94</v>
      </c>
      <c r="F1465" s="43"/>
      <c r="G1465" s="43" t="n">
        <f aca="false">IF(SUM(P1465:W1465)&gt;0,1,0)</f>
        <v>1</v>
      </c>
      <c r="H1465" s="46" t="s">
        <v>49</v>
      </c>
      <c r="I1465" s="46" t="n">
        <v>1</v>
      </c>
      <c r="J1465" s="44" t="str">
        <f aca="false">H1465&amp;"_"&amp;I1465</f>
        <v>388_1</v>
      </c>
      <c r="K1465" s="45" t="str">
        <f aca="false">VLOOKUP(H1465,ГРБС!$A$2:$D$25,4,0)&amp;IF(I1465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5" s="65" t="s">
        <v>49</v>
      </c>
      <c r="M1465" s="65" t="s">
        <v>78</v>
      </c>
      <c r="N1465" s="65" t="n">
        <v>4709900</v>
      </c>
      <c r="O1465" s="65" t="n">
        <v>242</v>
      </c>
      <c r="P1465" s="47" t="n">
        <v>154850</v>
      </c>
      <c r="Q1465" s="47" t="n">
        <v>154850</v>
      </c>
      <c r="R1465" s="47" t="n">
        <v>154850</v>
      </c>
      <c r="S1465" s="47" t="n">
        <f aca="false">ROUND(R1465*$Y$9,1)</f>
        <v>162655.5</v>
      </c>
      <c r="T1465" s="47" t="n">
        <f aca="false">ROUND(R1465*$Z$9,1)</f>
        <v>172748.1</v>
      </c>
      <c r="U1465" s="47" t="n">
        <f aca="false">ROUND(R1465*$AA$9,1)</f>
        <v>187102.9</v>
      </c>
      <c r="V1465" s="47" t="n">
        <f aca="false">ROUND(R1465*$AB$9,1)</f>
        <v>194827.7</v>
      </c>
      <c r="W1465" s="47" t="n">
        <f aca="false">ROUND(R1465*$AC$9,1)</f>
        <v>200351.5</v>
      </c>
    </row>
    <row r="1466" customFormat="false" ht="45" hidden="false" customHeight="true" outlineLevel="0" collapsed="false">
      <c r="A1466" s="29" t="s">
        <v>214</v>
      </c>
      <c r="B1466" s="29"/>
      <c r="C1466" s="64" t="s">
        <v>40</v>
      </c>
      <c r="D1466" s="64" t="n">
        <v>11</v>
      </c>
      <c r="E1466" s="64" t="s">
        <v>94</v>
      </c>
      <c r="F1466" s="43"/>
      <c r="G1466" s="43" t="n">
        <f aca="false">IF(SUM(P1466:W1466)&gt;0,1,0)</f>
        <v>1</v>
      </c>
      <c r="H1466" s="46" t="s">
        <v>49</v>
      </c>
      <c r="I1466" s="46" t="n">
        <v>1</v>
      </c>
      <c r="J1466" s="44" t="str">
        <f aca="false">H1466&amp;"_"&amp;I1466</f>
        <v>388_1</v>
      </c>
      <c r="K1466" s="45" t="str">
        <f aca="false">VLOOKUP(H1466,ГРБС!$A$2:$D$25,4,0)&amp;IF(I1466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ействующие расходные обязательства</v>
      </c>
      <c r="L1466" s="65" t="s">
        <v>49</v>
      </c>
      <c r="M1466" s="65" t="s">
        <v>217</v>
      </c>
      <c r="N1466" s="65" t="s">
        <v>190</v>
      </c>
      <c r="O1466" s="65" t="n">
        <v>244</v>
      </c>
      <c r="P1466" s="47" t="n">
        <v>50</v>
      </c>
      <c r="Q1466" s="47" t="n">
        <v>50</v>
      </c>
      <c r="R1466" s="47" t="n">
        <v>50</v>
      </c>
      <c r="S1466" s="47" t="n">
        <f aca="false">ROUND(R1466*$Y$9,1)</f>
        <v>52.5</v>
      </c>
      <c r="T1466" s="47" t="n">
        <f aca="false">ROUND(R1466*$Z$9,1)</f>
        <v>55.8</v>
      </c>
      <c r="U1466" s="47" t="n">
        <f aca="false">ROUND(R1466*$AA$9,1)</f>
        <v>60.4</v>
      </c>
      <c r="V1466" s="47" t="n">
        <f aca="false">ROUND(R1466*$AB$9,1)</f>
        <v>62.9</v>
      </c>
      <c r="W1466" s="47" t="n">
        <f aca="false">ROUND(R1466*$AC$9,1)</f>
        <v>64.7</v>
      </c>
    </row>
    <row r="1467" s="39" customFormat="true" ht="45" hidden="true" customHeight="true" outlineLevel="0" collapsed="false">
      <c r="A1467" s="29" t="s">
        <v>214</v>
      </c>
      <c r="B1467" s="29"/>
      <c r="C1467" s="64" t="s">
        <v>40</v>
      </c>
      <c r="D1467" s="64" t="n">
        <v>11</v>
      </c>
      <c r="E1467" s="64" t="s">
        <v>94</v>
      </c>
      <c r="F1467" s="68"/>
      <c r="G1467" s="43" t="n">
        <f aca="false">IF(SUM(P1467:W1467)&gt;0,1,0)</f>
        <v>0</v>
      </c>
      <c r="H1467" s="35" t="s">
        <v>49</v>
      </c>
      <c r="I1467" s="35" t="n">
        <v>2</v>
      </c>
      <c r="J1467" s="44" t="str">
        <f aca="false">H1467&amp;"_"&amp;I1467</f>
        <v>388_2</v>
      </c>
      <c r="K1467" s="45" t="str">
        <f aca="false">VLOOKUP(H1467,ГРБС!$A$2:$D$25,4,0)&amp;IF(I1467=1,", действующие расходные обязательства",", дополнительные объёмы ресурсов")</f>
        <v>Соисполнитель государственной программы: Федеральное медико-биологическое агентство, дополнительные объёмы ресурсов</v>
      </c>
      <c r="L1467" s="35" t="s">
        <v>44</v>
      </c>
      <c r="M1467" s="35" t="s">
        <v>44</v>
      </c>
      <c r="N1467" s="35" t="s">
        <v>44</v>
      </c>
      <c r="O1467" s="35" t="s">
        <v>44</v>
      </c>
      <c r="P1467" s="49"/>
      <c r="Q1467" s="49"/>
      <c r="R1467" s="49"/>
      <c r="S1467" s="49"/>
      <c r="T1467" s="49"/>
      <c r="U1467" s="49"/>
      <c r="V1467" s="49"/>
      <c r="W1467" s="49"/>
    </row>
    <row r="1468" customFormat="false" ht="45" hidden="false" customHeight="true" outlineLevel="0" collapsed="false">
      <c r="A1468" s="29" t="s">
        <v>214</v>
      </c>
      <c r="B1468" s="29"/>
      <c r="C1468" s="64" t="s">
        <v>40</v>
      </c>
      <c r="D1468" s="64" t="n">
        <v>11</v>
      </c>
      <c r="E1468" s="64" t="s">
        <v>94</v>
      </c>
      <c r="F1468" s="46"/>
      <c r="G1468" s="43" t="n">
        <f aca="false">IF(SUM(P1468:W1468)&gt;0,1,0)</f>
        <v>1</v>
      </c>
      <c r="H1468" s="46" t="s">
        <v>48</v>
      </c>
      <c r="I1468" s="46" t="n">
        <v>1</v>
      </c>
      <c r="J1468" s="44" t="str">
        <f aca="false">H1468&amp;"_"&amp;I1468</f>
        <v>056_1</v>
      </c>
      <c r="K1468" s="45" t="str">
        <f aca="false">VLOOKUP(H1468,ГРБС!$A$2:$D$25,4,0)&amp;IF(I1468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68" s="65" t="s">
        <v>48</v>
      </c>
      <c r="M1468" s="65" t="s">
        <v>75</v>
      </c>
      <c r="N1468" s="65" t="s">
        <v>189</v>
      </c>
      <c r="O1468" s="65" t="s">
        <v>77</v>
      </c>
      <c r="P1468" s="47" t="n">
        <v>247921</v>
      </c>
      <c r="Q1468" s="47" t="n">
        <v>180984.2</v>
      </c>
      <c r="R1468" s="47" t="n">
        <v>175819.6</v>
      </c>
      <c r="S1468" s="47" t="n">
        <f aca="false">ROUND(R1468*$Y$9,1)</f>
        <v>184682.1</v>
      </c>
      <c r="T1468" s="47" t="n">
        <f aca="false">ROUND(R1468*$Z$9,1)</f>
        <v>196141.5</v>
      </c>
      <c r="U1468" s="47" t="n">
        <f aca="false">ROUND(R1468*$AA$9,1)</f>
        <v>212440.2</v>
      </c>
      <c r="V1468" s="47" t="n">
        <f aca="false">ROUND(R1468*$AB$9,1)</f>
        <v>221211.1</v>
      </c>
      <c r="W1468" s="47" t="n">
        <f aca="false">ROUND(R1468*$AC$9,1)</f>
        <v>227482.8</v>
      </c>
    </row>
    <row r="1469" customFormat="false" ht="45" hidden="false" customHeight="true" outlineLevel="0" collapsed="false">
      <c r="A1469" s="29" t="s">
        <v>214</v>
      </c>
      <c r="B1469" s="29"/>
      <c r="C1469" s="64" t="s">
        <v>40</v>
      </c>
      <c r="D1469" s="64" t="n">
        <v>11</v>
      </c>
      <c r="E1469" s="64" t="s">
        <v>94</v>
      </c>
      <c r="F1469" s="46"/>
      <c r="G1469" s="43" t="n">
        <f aca="false">IF(SUM(P1469:W1469)&gt;0,1,0)</f>
        <v>1</v>
      </c>
      <c r="H1469" s="46" t="s">
        <v>48</v>
      </c>
      <c r="I1469" s="46" t="n">
        <v>1</v>
      </c>
      <c r="J1469" s="44" t="str">
        <f aca="false">H1469&amp;"_"&amp;I1469</f>
        <v>056_1</v>
      </c>
      <c r="K1469" s="45" t="str">
        <f aca="false">VLOOKUP(H1469,ГРБС!$A$2:$D$25,4,0)&amp;IF(I1469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69" s="65" t="s">
        <v>48</v>
      </c>
      <c r="M1469" s="65" t="s">
        <v>75</v>
      </c>
      <c r="N1469" s="65" t="s">
        <v>189</v>
      </c>
      <c r="O1469" s="65" t="s">
        <v>114</v>
      </c>
      <c r="P1469" s="47" t="n">
        <v>411776.9</v>
      </c>
      <c r="Q1469" s="47" t="n">
        <v>360390.2</v>
      </c>
      <c r="R1469" s="47" t="n">
        <v>361176</v>
      </c>
      <c r="S1469" s="47" t="n">
        <f aca="false">ROUND(R1469*$Y$9,1)</f>
        <v>379381.7</v>
      </c>
      <c r="T1469" s="47" t="n">
        <f aca="false">ROUND(R1469*$Z$9,1)</f>
        <v>402922.1</v>
      </c>
      <c r="U1469" s="47" t="n">
        <f aca="false">ROUND(R1469*$AA$9,1)</f>
        <v>436403.6</v>
      </c>
      <c r="V1469" s="47" t="n">
        <f aca="false">ROUND(R1469*$AB$9,1)</f>
        <v>454421</v>
      </c>
      <c r="W1469" s="47" t="n">
        <f aca="false">ROUND(R1469*$AC$9,1)</f>
        <v>467304.8</v>
      </c>
    </row>
    <row r="1470" customFormat="false" ht="45" hidden="false" customHeight="true" outlineLevel="0" collapsed="false">
      <c r="A1470" s="29" t="s">
        <v>214</v>
      </c>
      <c r="B1470" s="29"/>
      <c r="C1470" s="64" t="s">
        <v>40</v>
      </c>
      <c r="D1470" s="64" t="n">
        <v>11</v>
      </c>
      <c r="E1470" s="64" t="s">
        <v>94</v>
      </c>
      <c r="F1470" s="46"/>
      <c r="G1470" s="43" t="n">
        <f aca="false">IF(SUM(P1470:W1470)&gt;0,1,0)</f>
        <v>1</v>
      </c>
      <c r="H1470" s="46" t="s">
        <v>48</v>
      </c>
      <c r="I1470" s="46" t="n">
        <v>1</v>
      </c>
      <c r="J1470" s="44" t="str">
        <f aca="false">H1470&amp;"_"&amp;I1470</f>
        <v>056_1</v>
      </c>
      <c r="K1470" s="45" t="str">
        <f aca="false">VLOOKUP(H1470,ГРБС!$A$2:$D$25,4,0)&amp;IF(I147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70" s="65" t="s">
        <v>48</v>
      </c>
      <c r="M1470" s="65" t="s">
        <v>75</v>
      </c>
      <c r="N1470" s="65" t="s">
        <v>189</v>
      </c>
      <c r="O1470" s="65" t="s">
        <v>201</v>
      </c>
      <c r="P1470" s="47" t="n">
        <v>70338.2</v>
      </c>
      <c r="Q1470" s="47" t="n">
        <v>70338.2</v>
      </c>
      <c r="R1470" s="47" t="n">
        <v>70338.2</v>
      </c>
      <c r="S1470" s="47" t="n">
        <f aca="false">ROUND(R1470*$Y$9,1)</f>
        <v>73883.7</v>
      </c>
      <c r="T1470" s="47" t="n">
        <f aca="false">ROUND(R1470*$Z$9,1)</f>
        <v>78468.2</v>
      </c>
      <c r="U1470" s="47" t="n">
        <f aca="false">ROUND(R1470*$AA$9,1)</f>
        <v>84988.6</v>
      </c>
      <c r="V1470" s="47" t="n">
        <f aca="false">ROUND(R1470*$AB$9,1)</f>
        <v>88497.5</v>
      </c>
      <c r="W1470" s="47" t="n">
        <f aca="false">ROUND(R1470*$AC$9,1)</f>
        <v>91006.5</v>
      </c>
    </row>
    <row r="1471" customFormat="false" ht="45" hidden="false" customHeight="true" outlineLevel="0" collapsed="false">
      <c r="A1471" s="29" t="s">
        <v>214</v>
      </c>
      <c r="B1471" s="29"/>
      <c r="C1471" s="64" t="s">
        <v>40</v>
      </c>
      <c r="D1471" s="64" t="n">
        <v>11</v>
      </c>
      <c r="E1471" s="64" t="s">
        <v>94</v>
      </c>
      <c r="F1471" s="46"/>
      <c r="G1471" s="43" t="n">
        <f aca="false">IF(SUM(P1471:W1471)&gt;0,1,0)</f>
        <v>1</v>
      </c>
      <c r="H1471" s="46" t="s">
        <v>48</v>
      </c>
      <c r="I1471" s="46" t="n">
        <v>1</v>
      </c>
      <c r="J1471" s="44" t="str">
        <f aca="false">H1471&amp;"_"&amp;I1471</f>
        <v>056_1</v>
      </c>
      <c r="K1471" s="45" t="str">
        <f aca="false">VLOOKUP(H1471,ГРБС!$A$2:$D$25,4,0)&amp;IF(I147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71" s="65" t="s">
        <v>48</v>
      </c>
      <c r="M1471" s="65" t="s">
        <v>75</v>
      </c>
      <c r="N1471" s="65" t="s">
        <v>189</v>
      </c>
      <c r="O1471" s="65" t="s">
        <v>115</v>
      </c>
      <c r="P1471" s="47" t="n">
        <v>88000</v>
      </c>
      <c r="Q1471" s="47" t="n">
        <v>40867.7</v>
      </c>
      <c r="R1471" s="47" t="n">
        <v>10000</v>
      </c>
      <c r="S1471" s="47" t="n">
        <f aca="false">ROUND(R1471*$Y$9,1)</f>
        <v>10504.1</v>
      </c>
      <c r="T1471" s="47" t="n">
        <f aca="false">ROUND(R1471*$Z$9,1)</f>
        <v>11155.8</v>
      </c>
      <c r="U1471" s="47" t="n">
        <f aca="false">ROUND(R1471*$AA$9,1)</f>
        <v>12082.9</v>
      </c>
      <c r="V1471" s="47" t="n">
        <f aca="false">ROUND(R1471*$AB$9,1)</f>
        <v>12581.7</v>
      </c>
      <c r="W1471" s="47" t="n">
        <f aca="false">ROUND(R1471*$AC$9,1)</f>
        <v>12938.4</v>
      </c>
    </row>
    <row r="1472" customFormat="false" ht="45" hidden="false" customHeight="true" outlineLevel="0" collapsed="false">
      <c r="A1472" s="29" t="s">
        <v>214</v>
      </c>
      <c r="B1472" s="29"/>
      <c r="C1472" s="64" t="s">
        <v>40</v>
      </c>
      <c r="D1472" s="64" t="n">
        <v>11</v>
      </c>
      <c r="E1472" s="64" t="s">
        <v>94</v>
      </c>
      <c r="F1472" s="46"/>
      <c r="G1472" s="43" t="n">
        <f aca="false">IF(SUM(P1472:W1472)&gt;0,1,0)</f>
        <v>1</v>
      </c>
      <c r="H1472" s="46" t="s">
        <v>48</v>
      </c>
      <c r="I1472" s="46" t="n">
        <v>1</v>
      </c>
      <c r="J1472" s="44" t="str">
        <f aca="false">H1472&amp;"_"&amp;I1472</f>
        <v>056_1</v>
      </c>
      <c r="K1472" s="45" t="str">
        <f aca="false">VLOOKUP(H1472,ГРБС!$A$2:$D$25,4,0)&amp;IF(I147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72" s="65" t="s">
        <v>48</v>
      </c>
      <c r="M1472" s="65" t="s">
        <v>75</v>
      </c>
      <c r="N1472" s="65" t="s">
        <v>190</v>
      </c>
      <c r="O1472" s="65" t="s">
        <v>77</v>
      </c>
      <c r="P1472" s="47" t="n">
        <v>36.8</v>
      </c>
      <c r="Q1472" s="47" t="n">
        <v>36.8</v>
      </c>
      <c r="R1472" s="47" t="n">
        <v>36.8</v>
      </c>
      <c r="S1472" s="47" t="n">
        <f aca="false">ROUND(R1472*$Y$9,1)</f>
        <v>38.7</v>
      </c>
      <c r="T1472" s="47" t="n">
        <f aca="false">ROUND(R1472*$Z$9,1)</f>
        <v>41.1</v>
      </c>
      <c r="U1472" s="47" t="n">
        <f aca="false">ROUND(R1472*$AA$9,1)</f>
        <v>44.5</v>
      </c>
      <c r="V1472" s="47" t="n">
        <f aca="false">ROUND(R1472*$AB$9,1)</f>
        <v>46.3</v>
      </c>
      <c r="W1472" s="47" t="n">
        <f aca="false">ROUND(R1472*$AC$9,1)</f>
        <v>47.6</v>
      </c>
    </row>
    <row r="1473" customFormat="false" ht="45" hidden="false" customHeight="true" outlineLevel="0" collapsed="false">
      <c r="A1473" s="29" t="s">
        <v>214</v>
      </c>
      <c r="B1473" s="29"/>
      <c r="C1473" s="64" t="s">
        <v>40</v>
      </c>
      <c r="D1473" s="64" t="n">
        <v>11</v>
      </c>
      <c r="E1473" s="64" t="s">
        <v>94</v>
      </c>
      <c r="F1473" s="46"/>
      <c r="G1473" s="43" t="n">
        <f aca="false">IF(SUM(P1473:W1473)&gt;0,1,0)</f>
        <v>1</v>
      </c>
      <c r="H1473" s="46" t="s">
        <v>48</v>
      </c>
      <c r="I1473" s="46" t="n">
        <v>1</v>
      </c>
      <c r="J1473" s="44" t="str">
        <f aca="false">H1473&amp;"_"&amp;I1473</f>
        <v>056_1</v>
      </c>
      <c r="K1473" s="45" t="str">
        <f aca="false">VLOOKUP(H1473,ГРБС!$A$2:$D$25,4,0)&amp;IF(I147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73" s="65" t="s">
        <v>48</v>
      </c>
      <c r="M1473" s="65" t="s">
        <v>75</v>
      </c>
      <c r="N1473" s="65" t="s">
        <v>189</v>
      </c>
      <c r="O1473" s="65" t="s">
        <v>216</v>
      </c>
      <c r="P1473" s="47" t="n">
        <f aca="false">418228.2+32879.8</f>
        <v>451108</v>
      </c>
      <c r="Q1473" s="47" t="n">
        <f aca="false">435246.1+34217.7</f>
        <v>469463.8</v>
      </c>
      <c r="R1473" s="47" t="n">
        <f aca="false">435246.1+34217.7</f>
        <v>469463.8</v>
      </c>
      <c r="S1473" s="47" t="n">
        <f aca="false">ROUND(R1473*$Y$9,1)</f>
        <v>493127.9</v>
      </c>
      <c r="T1473" s="47" t="n">
        <f aca="false">ROUND(R1473*$Z$9,1)</f>
        <v>523726.2</v>
      </c>
      <c r="U1473" s="47" t="n">
        <f aca="false">ROUND(R1473*$AA$9,1)</f>
        <v>567246.1</v>
      </c>
      <c r="V1473" s="47" t="n">
        <f aca="false">ROUND(R1473*$AB$9,1)</f>
        <v>590665.6</v>
      </c>
      <c r="W1473" s="47" t="n">
        <f aca="false">ROUND(R1473*$AC$9,1)</f>
        <v>607412.1</v>
      </c>
    </row>
    <row r="1474" customFormat="false" ht="45" hidden="false" customHeight="true" outlineLevel="0" collapsed="false">
      <c r="A1474" s="29" t="s">
        <v>214</v>
      </c>
      <c r="B1474" s="29"/>
      <c r="C1474" s="64" t="s">
        <v>40</v>
      </c>
      <c r="D1474" s="64" t="n">
        <v>11</v>
      </c>
      <c r="E1474" s="64" t="s">
        <v>94</v>
      </c>
      <c r="F1474" s="46"/>
      <c r="G1474" s="43" t="n">
        <f aca="false">IF(SUM(P1474:W1474)&gt;0,1,0)</f>
        <v>1</v>
      </c>
      <c r="H1474" s="46" t="s">
        <v>48</v>
      </c>
      <c r="I1474" s="46" t="n">
        <v>1</v>
      </c>
      <c r="J1474" s="44" t="str">
        <f aca="false">H1474&amp;"_"&amp;I1474</f>
        <v>056_1</v>
      </c>
      <c r="K1474" s="45" t="str">
        <f aca="false">VLOOKUP(H1474,ГРБС!$A$2:$D$25,4,0)&amp;IF(I147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74" s="65" t="s">
        <v>48</v>
      </c>
      <c r="M1474" s="65" t="s">
        <v>75</v>
      </c>
      <c r="N1474" s="65" t="s">
        <v>189</v>
      </c>
      <c r="O1474" s="65" t="n">
        <v>831</v>
      </c>
      <c r="P1474" s="47" t="n">
        <v>1600</v>
      </c>
      <c r="Q1474" s="47" t="n">
        <v>0</v>
      </c>
      <c r="R1474" s="47" t="n">
        <v>0</v>
      </c>
      <c r="S1474" s="47" t="n">
        <f aca="false">ROUND(R1474*$Y$9,1)</f>
        <v>0</v>
      </c>
      <c r="T1474" s="47" t="n">
        <f aca="false">ROUND(R1474*$Z$9,1)</f>
        <v>0</v>
      </c>
      <c r="U1474" s="47" t="n">
        <f aca="false">ROUND(R1474*$AA$9,1)</f>
        <v>0</v>
      </c>
      <c r="V1474" s="47" t="n">
        <f aca="false">ROUND(R1474*$AB$9,1)</f>
        <v>0</v>
      </c>
      <c r="W1474" s="47" t="n">
        <f aca="false">ROUND(R1474*$AC$9,1)</f>
        <v>0</v>
      </c>
    </row>
    <row r="1475" customFormat="false" ht="45" hidden="false" customHeight="true" outlineLevel="0" collapsed="false">
      <c r="A1475" s="29" t="s">
        <v>214</v>
      </c>
      <c r="B1475" s="29"/>
      <c r="C1475" s="64" t="s">
        <v>40</v>
      </c>
      <c r="D1475" s="64" t="n">
        <v>11</v>
      </c>
      <c r="E1475" s="64" t="s">
        <v>94</v>
      </c>
      <c r="F1475" s="46"/>
      <c r="G1475" s="43" t="n">
        <f aca="false">IF(SUM(P1475:W1475)&gt;0,1,0)</f>
        <v>1</v>
      </c>
      <c r="H1475" s="46" t="s">
        <v>48</v>
      </c>
      <c r="I1475" s="46" t="n">
        <v>1</v>
      </c>
      <c r="J1475" s="44" t="str">
        <f aca="false">H1475&amp;"_"&amp;I1475</f>
        <v>056_1</v>
      </c>
      <c r="K1475" s="45" t="str">
        <f aca="false">VLOOKUP(H1475,ГРБС!$A$2:$D$25,4,0)&amp;IF(I1475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475" s="65" t="s">
        <v>48</v>
      </c>
      <c r="M1475" s="65" t="s">
        <v>75</v>
      </c>
      <c r="N1475" s="65" t="s">
        <v>189</v>
      </c>
      <c r="O1475" s="65" t="n">
        <v>851</v>
      </c>
      <c r="P1475" s="47" t="n">
        <v>20699.6</v>
      </c>
      <c r="Q1475" s="47" t="n">
        <v>22299.6</v>
      </c>
      <c r="R1475" s="47" t="n">
        <v>22299.6</v>
      </c>
      <c r="S1475" s="47" t="n">
        <f aca="false">ROUND(R1475*$Y$9,1)</f>
        <v>23423.6</v>
      </c>
      <c r="T1475" s="47" t="n">
        <f aca="false">ROUND(R1475*$Z$9,1)</f>
        <v>24877.1</v>
      </c>
      <c r="U1475" s="47" t="n">
        <f aca="false">ROUND(R1475*$AA$9,1)</f>
        <v>26944.3</v>
      </c>
      <c r="V1475" s="47" t="n">
        <f aca="false">ROUND(R1475*$AB$9,1)</f>
        <v>28056.7</v>
      </c>
      <c r="W1475" s="47" t="n">
        <f aca="false">ROUND(R1475*$AC$9,1)</f>
        <v>28852.2</v>
      </c>
    </row>
    <row r="1476" s="39" customFormat="true" ht="45" hidden="true" customHeight="true" outlineLevel="0" collapsed="false">
      <c r="A1476" s="29" t="s">
        <v>214</v>
      </c>
      <c r="B1476" s="29"/>
      <c r="C1476" s="64" t="s">
        <v>40</v>
      </c>
      <c r="D1476" s="64" t="n">
        <v>11</v>
      </c>
      <c r="E1476" s="64" t="s">
        <v>94</v>
      </c>
      <c r="F1476" s="68"/>
      <c r="G1476" s="43" t="n">
        <f aca="false">IF(SUM(P1476:W1476)&gt;0,1,0)</f>
        <v>0</v>
      </c>
      <c r="H1476" s="35" t="s">
        <v>48</v>
      </c>
      <c r="I1476" s="35" t="n">
        <v>2</v>
      </c>
      <c r="J1476" s="44" t="str">
        <f aca="false">H1476&amp;"_"&amp;I1476</f>
        <v>056_2</v>
      </c>
      <c r="K1476" s="45" t="str">
        <f aca="false">VLOOKUP(H1476,ГРБС!$A$2:$D$25,4,0)&amp;IF(I1476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476" s="35" t="s">
        <v>44</v>
      </c>
      <c r="M1476" s="35" t="s">
        <v>44</v>
      </c>
      <c r="N1476" s="35" t="s">
        <v>44</v>
      </c>
      <c r="O1476" s="35" t="s">
        <v>44</v>
      </c>
      <c r="P1476" s="49"/>
      <c r="Q1476" s="49"/>
      <c r="R1476" s="49"/>
      <c r="S1476" s="49"/>
      <c r="T1476" s="49"/>
      <c r="U1476" s="49"/>
      <c r="V1476" s="49"/>
      <c r="W1476" s="49"/>
    </row>
    <row r="1477" customFormat="false" ht="45" hidden="false" customHeight="true" outlineLevel="0" collapsed="false">
      <c r="A1477" s="29" t="s">
        <v>214</v>
      </c>
      <c r="B1477" s="29"/>
      <c r="C1477" s="64" t="s">
        <v>40</v>
      </c>
      <c r="D1477" s="64" t="n">
        <v>11</v>
      </c>
      <c r="E1477" s="64" t="s">
        <v>94</v>
      </c>
      <c r="F1477" s="46"/>
      <c r="G1477" s="43" t="n">
        <f aca="false">IF(SUM(P1477:W1477)&gt;0,1,0)</f>
        <v>1</v>
      </c>
      <c r="H1477" s="65" t="s">
        <v>52</v>
      </c>
      <c r="I1477" s="46" t="n">
        <v>1</v>
      </c>
      <c r="J1477" s="44" t="str">
        <f aca="false">H1477&amp;"_"&amp;I1477</f>
        <v>060_1</v>
      </c>
      <c r="K1477" s="45" t="str">
        <f aca="false">VLOOKUP(H1477,ГРБС!$A$2:$D$25,4,0)&amp;IF(I147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77" s="65" t="s">
        <v>52</v>
      </c>
      <c r="M1477" s="65" t="s">
        <v>75</v>
      </c>
      <c r="N1477" s="65" t="s">
        <v>189</v>
      </c>
      <c r="O1477" s="65" t="s">
        <v>216</v>
      </c>
      <c r="P1477" s="47" t="n">
        <v>87916.9</v>
      </c>
      <c r="Q1477" s="47" t="n">
        <v>91494.1</v>
      </c>
      <c r="R1477" s="47" t="n">
        <v>91494.1</v>
      </c>
      <c r="S1477" s="47" t="n">
        <f aca="false">ROUND(R1477*$Y$9,1)</f>
        <v>96106</v>
      </c>
      <c r="T1477" s="47" t="n">
        <f aca="false">ROUND(R1477*$Z$9,1)</f>
        <v>102069.3</v>
      </c>
      <c r="U1477" s="47" t="n">
        <f aca="false">ROUND(R1477*$AA$9,1)</f>
        <v>110551</v>
      </c>
      <c r="V1477" s="47" t="n">
        <f aca="false">ROUND(R1477*$AB$9,1)</f>
        <v>115115.2</v>
      </c>
      <c r="W1477" s="47" t="n">
        <f aca="false">ROUND(R1477*$AC$9,1)</f>
        <v>118378.9</v>
      </c>
    </row>
    <row r="1478" customFormat="false" ht="45" hidden="false" customHeight="true" outlineLevel="0" collapsed="false">
      <c r="A1478" s="29" t="s">
        <v>214</v>
      </c>
      <c r="B1478" s="29"/>
      <c r="C1478" s="64" t="s">
        <v>40</v>
      </c>
      <c r="D1478" s="64" t="n">
        <v>11</v>
      </c>
      <c r="E1478" s="64" t="s">
        <v>94</v>
      </c>
      <c r="F1478" s="46"/>
      <c r="G1478" s="43" t="n">
        <f aca="false">IF(SUM(P1478:W1478)&gt;0,1,0)</f>
        <v>1</v>
      </c>
      <c r="H1478" s="65" t="s">
        <v>52</v>
      </c>
      <c r="I1478" s="46" t="n">
        <v>1</v>
      </c>
      <c r="J1478" s="44" t="str">
        <f aca="false">H1478&amp;"_"&amp;I1478</f>
        <v>060_1</v>
      </c>
      <c r="K1478" s="45" t="str">
        <f aca="false">VLOOKUP(H1478,ГРБС!$A$2:$D$25,4,0)&amp;IF(I147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78" s="65" t="s">
        <v>52</v>
      </c>
      <c r="M1478" s="65" t="s">
        <v>75</v>
      </c>
      <c r="N1478" s="65" t="s">
        <v>189</v>
      </c>
      <c r="O1478" s="65" t="s">
        <v>201</v>
      </c>
      <c r="P1478" s="47" t="n">
        <v>12600</v>
      </c>
      <c r="Q1478" s="47" t="n">
        <v>12600</v>
      </c>
      <c r="R1478" s="47" t="n">
        <v>12600</v>
      </c>
      <c r="S1478" s="47" t="n">
        <f aca="false">ROUND(R1478*$Y$9,1)</f>
        <v>13235.1</v>
      </c>
      <c r="T1478" s="47" t="n">
        <f aca="false">ROUND(R1478*$Z$9,1)</f>
        <v>14056.4</v>
      </c>
      <c r="U1478" s="47" t="n">
        <f aca="false">ROUND(R1478*$AA$9,1)</f>
        <v>15224.4</v>
      </c>
      <c r="V1478" s="47" t="n">
        <f aca="false">ROUND(R1478*$AB$9,1)</f>
        <v>15852.9</v>
      </c>
      <c r="W1478" s="47" t="n">
        <f aca="false">ROUND(R1478*$AC$9,1)</f>
        <v>16302.4</v>
      </c>
    </row>
    <row r="1479" customFormat="false" ht="45" hidden="false" customHeight="true" outlineLevel="0" collapsed="false">
      <c r="A1479" s="29" t="s">
        <v>214</v>
      </c>
      <c r="B1479" s="29"/>
      <c r="C1479" s="64" t="s">
        <v>40</v>
      </c>
      <c r="D1479" s="64" t="n">
        <v>11</v>
      </c>
      <c r="E1479" s="64" t="s">
        <v>94</v>
      </c>
      <c r="F1479" s="46"/>
      <c r="G1479" s="43" t="n">
        <f aca="false">IF(SUM(P1479:W1479)&gt;0,1,0)</f>
        <v>1</v>
      </c>
      <c r="H1479" s="65" t="s">
        <v>52</v>
      </c>
      <c r="I1479" s="46" t="n">
        <v>1</v>
      </c>
      <c r="J1479" s="44" t="str">
        <f aca="false">H1479&amp;"_"&amp;I1479</f>
        <v>060_1</v>
      </c>
      <c r="K1479" s="45" t="str">
        <f aca="false">VLOOKUP(H1479,ГРБС!$A$2:$D$25,4,0)&amp;IF(I147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79" s="65" t="s">
        <v>52</v>
      </c>
      <c r="M1479" s="65" t="s">
        <v>75</v>
      </c>
      <c r="N1479" s="65" t="s">
        <v>189</v>
      </c>
      <c r="O1479" s="65" t="s">
        <v>116</v>
      </c>
      <c r="P1479" s="47" t="n">
        <v>797.4</v>
      </c>
      <c r="Q1479" s="47" t="n">
        <v>797.4</v>
      </c>
      <c r="R1479" s="47" t="n">
        <v>800</v>
      </c>
      <c r="S1479" s="47" t="n">
        <f aca="false">ROUND(R1479*$Y$9,1)</f>
        <v>840.3</v>
      </c>
      <c r="T1479" s="47" t="n">
        <f aca="false">ROUND(R1479*$Z$9,1)</f>
        <v>892.5</v>
      </c>
      <c r="U1479" s="47" t="n">
        <f aca="false">ROUND(R1479*$AA$9,1)</f>
        <v>966.6</v>
      </c>
      <c r="V1479" s="47" t="n">
        <f aca="false">ROUND(R1479*$AB$9,1)</f>
        <v>1006.5</v>
      </c>
      <c r="W1479" s="47" t="n">
        <f aca="false">ROUND(R1479*$AC$9,1)</f>
        <v>1035.1</v>
      </c>
    </row>
    <row r="1480" customFormat="false" ht="45" hidden="false" customHeight="true" outlineLevel="0" collapsed="false">
      <c r="A1480" s="29" t="s">
        <v>214</v>
      </c>
      <c r="B1480" s="29"/>
      <c r="C1480" s="64" t="s">
        <v>40</v>
      </c>
      <c r="D1480" s="64" t="n">
        <v>11</v>
      </c>
      <c r="E1480" s="64" t="s">
        <v>94</v>
      </c>
      <c r="F1480" s="46"/>
      <c r="G1480" s="43" t="n">
        <f aca="false">IF(SUM(P1480:W1480)&gt;0,1,0)</f>
        <v>1</v>
      </c>
      <c r="H1480" s="65" t="s">
        <v>52</v>
      </c>
      <c r="I1480" s="46" t="n">
        <v>1</v>
      </c>
      <c r="J1480" s="44" t="str">
        <f aca="false">H1480&amp;"_"&amp;I1480</f>
        <v>060_1</v>
      </c>
      <c r="K1480" s="45" t="str">
        <f aca="false">VLOOKUP(H1480,ГРБС!$A$2:$D$25,4,0)&amp;IF(I148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80" s="65" t="s">
        <v>52</v>
      </c>
      <c r="M1480" s="65" t="s">
        <v>75</v>
      </c>
      <c r="N1480" s="65" t="s">
        <v>189</v>
      </c>
      <c r="O1480" s="65" t="s">
        <v>117</v>
      </c>
      <c r="P1480" s="47" t="n">
        <v>3.2</v>
      </c>
      <c r="Q1480" s="47" t="n">
        <v>3.2</v>
      </c>
      <c r="R1480" s="47" t="n">
        <v>11.1</v>
      </c>
      <c r="S1480" s="47" t="n">
        <f aca="false">ROUND(R1480*$Y$9,1)</f>
        <v>11.7</v>
      </c>
      <c r="T1480" s="47" t="n">
        <f aca="false">ROUND(R1480*$Z$9,1)</f>
        <v>12.4</v>
      </c>
      <c r="U1480" s="47" t="n">
        <f aca="false">ROUND(R1480*$AA$9,1)</f>
        <v>13.4</v>
      </c>
      <c r="V1480" s="47" t="n">
        <f aca="false">ROUND(R1480*$AB$9,1)</f>
        <v>14</v>
      </c>
      <c r="W1480" s="47" t="n">
        <f aca="false">ROUND(R1480*$AC$9,1)</f>
        <v>14.4</v>
      </c>
    </row>
    <row r="1481" customFormat="false" ht="45" hidden="false" customHeight="true" outlineLevel="0" collapsed="false">
      <c r="A1481" s="29" t="s">
        <v>214</v>
      </c>
      <c r="B1481" s="29"/>
      <c r="C1481" s="64" t="s">
        <v>40</v>
      </c>
      <c r="D1481" s="64" t="n">
        <v>11</v>
      </c>
      <c r="E1481" s="64" t="s">
        <v>94</v>
      </c>
      <c r="F1481" s="46"/>
      <c r="G1481" s="43" t="n">
        <f aca="false">IF(SUM(P1481:W1481)&gt;0,1,0)</f>
        <v>1</v>
      </c>
      <c r="H1481" s="65" t="s">
        <v>52</v>
      </c>
      <c r="I1481" s="46" t="n">
        <v>1</v>
      </c>
      <c r="J1481" s="44" t="str">
        <f aca="false">H1481&amp;"_"&amp;I1481</f>
        <v>060_1</v>
      </c>
      <c r="K1481" s="45" t="str">
        <f aca="false">VLOOKUP(H1481,ГРБС!$A$2:$D$25,4,0)&amp;IF(I148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81" s="65" t="s">
        <v>52</v>
      </c>
      <c r="M1481" s="65" t="s">
        <v>75</v>
      </c>
      <c r="N1481" s="65" t="s">
        <v>191</v>
      </c>
      <c r="O1481" s="65" t="s">
        <v>216</v>
      </c>
      <c r="P1481" s="47" t="n">
        <v>458995.4</v>
      </c>
      <c r="Q1481" s="47" t="n">
        <v>477672.2</v>
      </c>
      <c r="R1481" s="47" t="n">
        <v>477672.2</v>
      </c>
      <c r="S1481" s="47" t="n">
        <f aca="false">ROUND(R1481*$Y$9,1)</f>
        <v>501750.1</v>
      </c>
      <c r="T1481" s="47" t="n">
        <f aca="false">ROUND(R1481*$Z$9,1)</f>
        <v>532883.3</v>
      </c>
      <c r="U1481" s="47" t="n">
        <f aca="false">ROUND(R1481*$AA$9,1)</f>
        <v>577164.2</v>
      </c>
      <c r="V1481" s="47" t="n">
        <f aca="false">ROUND(R1481*$AB$9,1)</f>
        <v>600993.1</v>
      </c>
      <c r="W1481" s="47" t="n">
        <f aca="false">ROUND(R1481*$AC$9,1)</f>
        <v>618032.5</v>
      </c>
    </row>
    <row r="1482" customFormat="false" ht="45" hidden="false" customHeight="true" outlineLevel="0" collapsed="false">
      <c r="A1482" s="29" t="s">
        <v>214</v>
      </c>
      <c r="B1482" s="29"/>
      <c r="C1482" s="64" t="s">
        <v>40</v>
      </c>
      <c r="D1482" s="64" t="n">
        <v>11</v>
      </c>
      <c r="E1482" s="64" t="s">
        <v>94</v>
      </c>
      <c r="F1482" s="46"/>
      <c r="G1482" s="43" t="n">
        <f aca="false">IF(SUM(P1482:W1482)&gt;0,1,0)</f>
        <v>1</v>
      </c>
      <c r="H1482" s="65" t="s">
        <v>52</v>
      </c>
      <c r="I1482" s="46" t="n">
        <v>1</v>
      </c>
      <c r="J1482" s="44" t="str">
        <f aca="false">H1482&amp;"_"&amp;I1482</f>
        <v>060_1</v>
      </c>
      <c r="K1482" s="45" t="str">
        <f aca="false">VLOOKUP(H1482,ГРБС!$A$2:$D$25,4,0)&amp;IF(I148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82" s="65" t="s">
        <v>52</v>
      </c>
      <c r="M1482" s="65" t="s">
        <v>75</v>
      </c>
      <c r="N1482" s="65" t="s">
        <v>191</v>
      </c>
      <c r="O1482" s="65" t="s">
        <v>201</v>
      </c>
      <c r="P1482" s="47" t="n">
        <v>36805.6</v>
      </c>
      <c r="Q1482" s="47" t="n">
        <v>36805.6</v>
      </c>
      <c r="R1482" s="47" t="n">
        <v>41725.6</v>
      </c>
      <c r="S1482" s="47" t="n">
        <f aca="false">ROUND(R1482*$Y$9,1)</f>
        <v>43828.8</v>
      </c>
      <c r="T1482" s="47" t="n">
        <f aca="false">ROUND(R1482*$Z$9,1)</f>
        <v>46548.4</v>
      </c>
      <c r="U1482" s="47" t="n">
        <f aca="false">ROUND(R1482*$AA$9,1)</f>
        <v>50416.4</v>
      </c>
      <c r="V1482" s="47" t="n">
        <f aca="false">ROUND(R1482*$AB$9,1)</f>
        <v>52497.9</v>
      </c>
      <c r="W1482" s="47" t="n">
        <f aca="false">ROUND(R1482*$AC$9,1)</f>
        <v>53986.3</v>
      </c>
    </row>
    <row r="1483" customFormat="false" ht="45" hidden="false" customHeight="true" outlineLevel="0" collapsed="false">
      <c r="A1483" s="29" t="s">
        <v>214</v>
      </c>
      <c r="B1483" s="29"/>
      <c r="C1483" s="64" t="s">
        <v>40</v>
      </c>
      <c r="D1483" s="64" t="n">
        <v>11</v>
      </c>
      <c r="E1483" s="64" t="s">
        <v>94</v>
      </c>
      <c r="F1483" s="46"/>
      <c r="G1483" s="43" t="n">
        <f aca="false">IF(SUM(P1483:W1483)&gt;0,1,0)</f>
        <v>1</v>
      </c>
      <c r="H1483" s="65" t="s">
        <v>52</v>
      </c>
      <c r="I1483" s="46" t="n">
        <v>1</v>
      </c>
      <c r="J1483" s="44" t="str">
        <f aca="false">H1483&amp;"_"&amp;I1483</f>
        <v>060_1</v>
      </c>
      <c r="K1483" s="45" t="str">
        <f aca="false">VLOOKUP(H1483,ГРБС!$A$2:$D$25,4,0)&amp;IF(I148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83" s="65" t="s">
        <v>52</v>
      </c>
      <c r="M1483" s="65" t="s">
        <v>75</v>
      </c>
      <c r="N1483" s="65" t="s">
        <v>191</v>
      </c>
      <c r="O1483" s="65" t="s">
        <v>116</v>
      </c>
      <c r="P1483" s="47" t="n">
        <v>2281.1</v>
      </c>
      <c r="Q1483" s="47" t="n">
        <v>2281</v>
      </c>
      <c r="R1483" s="47" t="n">
        <v>2292</v>
      </c>
      <c r="S1483" s="47" t="n">
        <f aca="false">ROUND(R1483*$Y$9,1)</f>
        <v>2407.5</v>
      </c>
      <c r="T1483" s="47" t="n">
        <f aca="false">ROUND(R1483*$Z$9,1)</f>
        <v>2556.9</v>
      </c>
      <c r="U1483" s="47" t="n">
        <f aca="false">ROUND(R1483*$AA$9,1)</f>
        <v>2769.4</v>
      </c>
      <c r="V1483" s="47" t="n">
        <f aca="false">ROUND(R1483*$AB$9,1)</f>
        <v>2883.7</v>
      </c>
      <c r="W1483" s="47" t="n">
        <f aca="false">ROUND(R1483*$AC$9,1)</f>
        <v>2965.5</v>
      </c>
    </row>
    <row r="1484" customFormat="false" ht="45" hidden="false" customHeight="true" outlineLevel="0" collapsed="false">
      <c r="A1484" s="29" t="s">
        <v>214</v>
      </c>
      <c r="B1484" s="29"/>
      <c r="C1484" s="64" t="s">
        <v>40</v>
      </c>
      <c r="D1484" s="64" t="n">
        <v>11</v>
      </c>
      <c r="E1484" s="64" t="s">
        <v>94</v>
      </c>
      <c r="F1484" s="46"/>
      <c r="G1484" s="43" t="n">
        <f aca="false">IF(SUM(P1484:W1484)&gt;0,1,0)</f>
        <v>1</v>
      </c>
      <c r="H1484" s="65" t="s">
        <v>52</v>
      </c>
      <c r="I1484" s="46" t="n">
        <v>1</v>
      </c>
      <c r="J1484" s="44" t="str">
        <f aca="false">H1484&amp;"_"&amp;I1484</f>
        <v>060_1</v>
      </c>
      <c r="K1484" s="45" t="str">
        <f aca="false">VLOOKUP(H1484,ГРБС!$A$2:$D$25,4,0)&amp;IF(I148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ействующие расходные обязательства</v>
      </c>
      <c r="L1484" s="65" t="s">
        <v>52</v>
      </c>
      <c r="M1484" s="65" t="s">
        <v>75</v>
      </c>
      <c r="N1484" s="65" t="s">
        <v>191</v>
      </c>
      <c r="O1484" s="65" t="s">
        <v>117</v>
      </c>
      <c r="P1484" s="47" t="n">
        <v>1300</v>
      </c>
      <c r="Q1484" s="47" t="n">
        <v>1300</v>
      </c>
      <c r="R1484" s="47" t="n">
        <v>1300</v>
      </c>
      <c r="S1484" s="47" t="n">
        <f aca="false">ROUND(R1484*$Y$9,1)</f>
        <v>1365.5</v>
      </c>
      <c r="T1484" s="47" t="n">
        <f aca="false">ROUND(R1484*$Z$9,1)</f>
        <v>1450.3</v>
      </c>
      <c r="U1484" s="47" t="n">
        <f aca="false">ROUND(R1484*$AA$9,1)</f>
        <v>1570.8</v>
      </c>
      <c r="V1484" s="47" t="n">
        <f aca="false">ROUND(R1484*$AB$9,1)</f>
        <v>1635.6</v>
      </c>
      <c r="W1484" s="47" t="n">
        <f aca="false">ROUND(R1484*$AC$9,1)</f>
        <v>1682</v>
      </c>
    </row>
    <row r="1485" s="39" customFormat="true" ht="45" hidden="true" customHeight="true" outlineLevel="0" collapsed="false">
      <c r="A1485" s="29" t="s">
        <v>214</v>
      </c>
      <c r="B1485" s="29"/>
      <c r="C1485" s="64" t="s">
        <v>40</v>
      </c>
      <c r="D1485" s="64" t="n">
        <v>11</v>
      </c>
      <c r="E1485" s="64" t="s">
        <v>94</v>
      </c>
      <c r="F1485" s="68"/>
      <c r="G1485" s="43" t="n">
        <f aca="false">IF(SUM(P1485:W1485)&gt;0,1,0)</f>
        <v>0</v>
      </c>
      <c r="H1485" s="35" t="s">
        <v>52</v>
      </c>
      <c r="I1485" s="35" t="n">
        <v>2</v>
      </c>
      <c r="J1485" s="44" t="str">
        <f aca="false">H1485&amp;"_"&amp;I1485</f>
        <v>060_2</v>
      </c>
      <c r="K1485" s="45" t="str">
        <f aca="false">VLOOKUP(H1485,ГРБС!$A$2:$D$25,4,0)&amp;IF(I148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дравоохранения, дополнительные объёмы ресурсов</v>
      </c>
      <c r="L1485" s="35" t="s">
        <v>44</v>
      </c>
      <c r="M1485" s="35" t="s">
        <v>44</v>
      </c>
      <c r="N1485" s="35" t="s">
        <v>44</v>
      </c>
      <c r="O1485" s="35" t="s">
        <v>44</v>
      </c>
      <c r="P1485" s="49"/>
      <c r="Q1485" s="49"/>
      <c r="R1485" s="49"/>
      <c r="S1485" s="49"/>
      <c r="T1485" s="49"/>
      <c r="U1485" s="49"/>
      <c r="V1485" s="49"/>
      <c r="W1485" s="49"/>
    </row>
    <row r="1486" customFormat="false" ht="60" hidden="false" customHeight="true" outlineLevel="0" collapsed="false">
      <c r="A1486" s="29" t="s">
        <v>214</v>
      </c>
      <c r="B1486" s="29"/>
      <c r="C1486" s="64" t="s">
        <v>40</v>
      </c>
      <c r="D1486" s="64" t="n">
        <v>11</v>
      </c>
      <c r="E1486" s="64" t="s">
        <v>94</v>
      </c>
      <c r="F1486" s="65"/>
      <c r="G1486" s="43" t="n">
        <f aca="false">IF(SUM(P1486:W1486)&gt;0,1,0)</f>
        <v>1</v>
      </c>
      <c r="H1486" s="65" t="s">
        <v>50</v>
      </c>
      <c r="I1486" s="46" t="n">
        <v>1</v>
      </c>
      <c r="J1486" s="44" t="str">
        <f aca="false">H1486&amp;"_"&amp;I1486</f>
        <v>141_1</v>
      </c>
      <c r="K1486" s="45" t="str">
        <f aca="false">VLOOKUP(H1486,ГРБС!$A$2:$D$25,4,0)&amp;IF(I148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86" s="65" t="s">
        <v>50</v>
      </c>
      <c r="M1486" s="65" t="s">
        <v>75</v>
      </c>
      <c r="N1486" s="65" t="s">
        <v>189</v>
      </c>
      <c r="O1486" s="65" t="s">
        <v>216</v>
      </c>
      <c r="P1486" s="47" t="n">
        <v>144547</v>
      </c>
      <c r="Q1486" s="47" t="n">
        <v>150428.8</v>
      </c>
      <c r="R1486" s="47" t="n">
        <v>150428.8</v>
      </c>
      <c r="S1486" s="47" t="n">
        <f aca="false">ROUND(R1486*$Y$9,1)</f>
        <v>158011.4</v>
      </c>
      <c r="T1486" s="47" t="n">
        <f aca="false">ROUND(R1486*$Z$9,1)</f>
        <v>167815.9</v>
      </c>
      <c r="U1486" s="47" t="n">
        <f aca="false">ROUND(R1486*$AA$9,1)</f>
        <v>181760.9</v>
      </c>
      <c r="V1486" s="47" t="n">
        <f aca="false">ROUND(R1486*$AB$9,1)</f>
        <v>189265.1</v>
      </c>
      <c r="W1486" s="47" t="n">
        <f aca="false">ROUND(R1486*$AC$9,1)</f>
        <v>194631.1</v>
      </c>
    </row>
    <row r="1487" customFormat="false" ht="60" hidden="false" customHeight="true" outlineLevel="0" collapsed="false">
      <c r="A1487" s="29" t="s">
        <v>214</v>
      </c>
      <c r="B1487" s="29"/>
      <c r="C1487" s="64" t="s">
        <v>40</v>
      </c>
      <c r="D1487" s="64" t="n">
        <v>11</v>
      </c>
      <c r="E1487" s="64" t="s">
        <v>94</v>
      </c>
      <c r="F1487" s="65"/>
      <c r="G1487" s="43" t="n">
        <f aca="false">IF(SUM(P1487:W1487)&gt;0,1,0)</f>
        <v>1</v>
      </c>
      <c r="H1487" s="65" t="s">
        <v>50</v>
      </c>
      <c r="I1487" s="46" t="n">
        <v>1</v>
      </c>
      <c r="J1487" s="44" t="str">
        <f aca="false">H1487&amp;"_"&amp;I1487</f>
        <v>141_1</v>
      </c>
      <c r="K1487" s="45" t="str">
        <f aca="false">VLOOKUP(H1487,ГРБС!$A$2:$D$25,4,0)&amp;IF(I1487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87" s="65" t="s">
        <v>50</v>
      </c>
      <c r="M1487" s="65" t="s">
        <v>75</v>
      </c>
      <c r="N1487" s="65" t="s">
        <v>189</v>
      </c>
      <c r="O1487" s="65" t="s">
        <v>201</v>
      </c>
      <c r="P1487" s="47" t="n">
        <v>17294.6</v>
      </c>
      <c r="Q1487" s="47" t="n">
        <v>17644.6</v>
      </c>
      <c r="R1487" s="47" t="n">
        <v>18012.6</v>
      </c>
      <c r="S1487" s="47" t="n">
        <f aca="false">ROUND(R1487*$Y$9,1)</f>
        <v>18920.6</v>
      </c>
      <c r="T1487" s="47" t="n">
        <f aca="false">ROUND(R1487*$Z$9,1)</f>
        <v>20094.6</v>
      </c>
      <c r="U1487" s="47" t="n">
        <f aca="false">ROUND(R1487*$AA$9,1)</f>
        <v>21764.4</v>
      </c>
      <c r="V1487" s="47" t="n">
        <f aca="false">ROUND(R1487*$AB$9,1)</f>
        <v>22662.9</v>
      </c>
      <c r="W1487" s="47" t="n">
        <f aca="false">ROUND(R1487*$AC$9,1)</f>
        <v>23305.5</v>
      </c>
    </row>
    <row r="1488" customFormat="false" ht="60" hidden="false" customHeight="true" outlineLevel="0" collapsed="false">
      <c r="A1488" s="29" t="s">
        <v>214</v>
      </c>
      <c r="B1488" s="29"/>
      <c r="C1488" s="64" t="s">
        <v>40</v>
      </c>
      <c r="D1488" s="64" t="n">
        <v>11</v>
      </c>
      <c r="E1488" s="64" t="s">
        <v>94</v>
      </c>
      <c r="F1488" s="65"/>
      <c r="G1488" s="43" t="n">
        <f aca="false">IF(SUM(P1488:W1488)&gt;0,1,0)</f>
        <v>1</v>
      </c>
      <c r="H1488" s="65" t="s">
        <v>50</v>
      </c>
      <c r="I1488" s="46" t="n">
        <v>1</v>
      </c>
      <c r="J1488" s="44" t="str">
        <f aca="false">H1488&amp;"_"&amp;I1488</f>
        <v>141_1</v>
      </c>
      <c r="K1488" s="45" t="str">
        <f aca="false">VLOOKUP(H1488,ГРБС!$A$2:$D$25,4,0)&amp;IF(I1488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88" s="65" t="s">
        <v>50</v>
      </c>
      <c r="M1488" s="65" t="s">
        <v>75</v>
      </c>
      <c r="N1488" s="65" t="s">
        <v>189</v>
      </c>
      <c r="O1488" s="65" t="s">
        <v>218</v>
      </c>
      <c r="P1488" s="47" t="n">
        <v>25</v>
      </c>
      <c r="Q1488" s="47" t="n">
        <v>25</v>
      </c>
      <c r="R1488" s="47" t="n">
        <v>25</v>
      </c>
      <c r="S1488" s="47" t="n">
        <f aca="false">ROUND(R1488*$Y$9,1)</f>
        <v>26.3</v>
      </c>
      <c r="T1488" s="47" t="n">
        <f aca="false">ROUND(R1488*$Z$9,1)</f>
        <v>27.9</v>
      </c>
      <c r="U1488" s="47" t="n">
        <f aca="false">ROUND(R1488*$AA$9,1)</f>
        <v>30.2</v>
      </c>
      <c r="V1488" s="47" t="n">
        <f aca="false">ROUND(R1488*$AB$9,1)</f>
        <v>31.5</v>
      </c>
      <c r="W1488" s="47" t="n">
        <f aca="false">ROUND(R1488*$AC$9,1)</f>
        <v>32.3</v>
      </c>
    </row>
    <row r="1489" customFormat="false" ht="60" hidden="false" customHeight="true" outlineLevel="0" collapsed="false">
      <c r="A1489" s="29" t="s">
        <v>214</v>
      </c>
      <c r="B1489" s="29"/>
      <c r="C1489" s="64" t="s">
        <v>40</v>
      </c>
      <c r="D1489" s="64" t="n">
        <v>11</v>
      </c>
      <c r="E1489" s="64" t="s">
        <v>94</v>
      </c>
      <c r="F1489" s="65"/>
      <c r="G1489" s="43" t="n">
        <f aca="false">IF(SUM(P1489:W1489)&gt;0,1,0)</f>
        <v>1</v>
      </c>
      <c r="H1489" s="65" t="s">
        <v>50</v>
      </c>
      <c r="I1489" s="46" t="n">
        <v>1</v>
      </c>
      <c r="J1489" s="44" t="str">
        <f aca="false">H1489&amp;"_"&amp;I1489</f>
        <v>141_1</v>
      </c>
      <c r="K1489" s="45" t="str">
        <f aca="false">VLOOKUP(H1489,ГРБС!$A$2:$D$25,4,0)&amp;IF(I1489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89" s="65" t="s">
        <v>50</v>
      </c>
      <c r="M1489" s="65" t="s">
        <v>75</v>
      </c>
      <c r="N1489" s="65" t="s">
        <v>189</v>
      </c>
      <c r="O1489" s="65" t="s">
        <v>116</v>
      </c>
      <c r="P1489" s="47" t="n">
        <v>3000</v>
      </c>
      <c r="Q1489" s="47" t="n">
        <v>3000</v>
      </c>
      <c r="R1489" s="47" t="n">
        <v>3000</v>
      </c>
      <c r="S1489" s="47" t="n">
        <f aca="false">ROUND(R1489*$Y$9,1)</f>
        <v>3151.2</v>
      </c>
      <c r="T1489" s="47" t="n">
        <f aca="false">ROUND(R1489*$Z$9,1)</f>
        <v>3346.8</v>
      </c>
      <c r="U1489" s="47" t="n">
        <f aca="false">ROUND(R1489*$AA$9,1)</f>
        <v>3624.9</v>
      </c>
      <c r="V1489" s="47" t="n">
        <f aca="false">ROUND(R1489*$AB$9,1)</f>
        <v>3774.5</v>
      </c>
      <c r="W1489" s="47" t="n">
        <f aca="false">ROUND(R1489*$AC$9,1)</f>
        <v>3881.5</v>
      </c>
    </row>
    <row r="1490" customFormat="false" ht="60" hidden="false" customHeight="true" outlineLevel="0" collapsed="false">
      <c r="A1490" s="29" t="s">
        <v>214</v>
      </c>
      <c r="B1490" s="29"/>
      <c r="C1490" s="64" t="s">
        <v>40</v>
      </c>
      <c r="D1490" s="64" t="n">
        <v>11</v>
      </c>
      <c r="E1490" s="64" t="s">
        <v>94</v>
      </c>
      <c r="F1490" s="65"/>
      <c r="G1490" s="43" t="n">
        <f aca="false">IF(SUM(P1490:W1490)&gt;0,1,0)</f>
        <v>1</v>
      </c>
      <c r="H1490" s="65" t="s">
        <v>50</v>
      </c>
      <c r="I1490" s="46" t="n">
        <v>1</v>
      </c>
      <c r="J1490" s="44" t="str">
        <f aca="false">H1490&amp;"_"&amp;I1490</f>
        <v>141_1</v>
      </c>
      <c r="K1490" s="45" t="str">
        <f aca="false">VLOOKUP(H1490,ГРБС!$A$2:$D$25,4,0)&amp;IF(I1490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90" s="65" t="s">
        <v>50</v>
      </c>
      <c r="M1490" s="65" t="s">
        <v>75</v>
      </c>
      <c r="N1490" s="65" t="s">
        <v>189</v>
      </c>
      <c r="O1490" s="65" t="s">
        <v>117</v>
      </c>
      <c r="P1490" s="47" t="n">
        <v>10</v>
      </c>
      <c r="Q1490" s="47" t="n">
        <v>10</v>
      </c>
      <c r="R1490" s="47" t="n">
        <v>10</v>
      </c>
      <c r="S1490" s="47" t="n">
        <f aca="false">ROUND(R1490*$Y$9,1)</f>
        <v>10.5</v>
      </c>
      <c r="T1490" s="47" t="n">
        <f aca="false">ROUND(R1490*$Z$9,1)</f>
        <v>11.2</v>
      </c>
      <c r="U1490" s="47" t="n">
        <f aca="false">ROUND(R1490*$AA$9,1)</f>
        <v>12.1</v>
      </c>
      <c r="V1490" s="47" t="n">
        <f aca="false">ROUND(R1490*$AB$9,1)</f>
        <v>12.6</v>
      </c>
      <c r="W1490" s="47" t="n">
        <f aca="false">ROUND(R1490*$AC$9,1)</f>
        <v>12.9</v>
      </c>
    </row>
    <row r="1491" customFormat="false" ht="60" hidden="false" customHeight="true" outlineLevel="0" collapsed="false">
      <c r="A1491" s="29" t="s">
        <v>214</v>
      </c>
      <c r="B1491" s="29"/>
      <c r="C1491" s="64" t="s">
        <v>40</v>
      </c>
      <c r="D1491" s="64" t="n">
        <v>11</v>
      </c>
      <c r="E1491" s="64" t="s">
        <v>94</v>
      </c>
      <c r="F1491" s="65"/>
      <c r="G1491" s="43" t="n">
        <f aca="false">IF(SUM(P1491:W1491)&gt;0,1,0)</f>
        <v>1</v>
      </c>
      <c r="H1491" s="65" t="s">
        <v>50</v>
      </c>
      <c r="I1491" s="46" t="n">
        <v>1</v>
      </c>
      <c r="J1491" s="44" t="str">
        <f aca="false">H1491&amp;"_"&amp;I1491</f>
        <v>141_1</v>
      </c>
      <c r="K1491" s="45" t="str">
        <f aca="false">VLOOKUP(H1491,ГРБС!$A$2:$D$25,4,0)&amp;IF(I1491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91" s="65" t="s">
        <v>50</v>
      </c>
      <c r="M1491" s="65" t="s">
        <v>75</v>
      </c>
      <c r="N1491" s="65" t="s">
        <v>191</v>
      </c>
      <c r="O1491" s="65" t="s">
        <v>216</v>
      </c>
      <c r="P1491" s="47" t="n">
        <v>7224310.4</v>
      </c>
      <c r="Q1491" s="47" t="n">
        <v>7518271.1</v>
      </c>
      <c r="R1491" s="47" t="n">
        <v>7518271.1</v>
      </c>
      <c r="S1491" s="47" t="n">
        <f aca="false">ROUND(R1491*$Y$9,1)</f>
        <v>7897242</v>
      </c>
      <c r="T1491" s="47" t="n">
        <f aca="false">ROUND(R1491*$Z$9,1)</f>
        <v>8387261.1</v>
      </c>
      <c r="U1491" s="47" t="n">
        <f aca="false">ROUND(R1491*$AA$9,1)</f>
        <v>9084214.5</v>
      </c>
      <c r="V1491" s="47" t="n">
        <f aca="false">ROUND(R1491*$AB$9,1)</f>
        <v>9459267.7</v>
      </c>
      <c r="W1491" s="47" t="n">
        <f aca="false">ROUND(R1491*$AC$9,1)</f>
        <v>9727457.4</v>
      </c>
    </row>
    <row r="1492" customFormat="false" ht="60" hidden="false" customHeight="true" outlineLevel="0" collapsed="false">
      <c r="A1492" s="29" t="s">
        <v>214</v>
      </c>
      <c r="B1492" s="29"/>
      <c r="C1492" s="64" t="s">
        <v>40</v>
      </c>
      <c r="D1492" s="64" t="n">
        <v>11</v>
      </c>
      <c r="E1492" s="64" t="s">
        <v>94</v>
      </c>
      <c r="F1492" s="65"/>
      <c r="G1492" s="43" t="n">
        <f aca="false">IF(SUM(P1492:W1492)&gt;0,1,0)</f>
        <v>1</v>
      </c>
      <c r="H1492" s="65" t="s">
        <v>50</v>
      </c>
      <c r="I1492" s="46" t="n">
        <v>1</v>
      </c>
      <c r="J1492" s="44" t="str">
        <f aca="false">H1492&amp;"_"&amp;I1492</f>
        <v>141_1</v>
      </c>
      <c r="K1492" s="45" t="str">
        <f aca="false">VLOOKUP(H1492,ГРБС!$A$2:$D$25,4,0)&amp;IF(I1492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92" s="65" t="s">
        <v>50</v>
      </c>
      <c r="M1492" s="65" t="s">
        <v>75</v>
      </c>
      <c r="N1492" s="65" t="s">
        <v>191</v>
      </c>
      <c r="O1492" s="65" t="s">
        <v>201</v>
      </c>
      <c r="P1492" s="47" t="n">
        <v>107287</v>
      </c>
      <c r="Q1492" s="47" t="n">
        <v>109652</v>
      </c>
      <c r="R1492" s="47" t="n">
        <v>112135.3</v>
      </c>
      <c r="S1492" s="47" t="n">
        <f aca="false">ROUND(R1492*$Y$9,1)</f>
        <v>117787.7</v>
      </c>
      <c r="T1492" s="47" t="n">
        <f aca="false">ROUND(R1492*$Z$9,1)</f>
        <v>125096.3</v>
      </c>
      <c r="U1492" s="47" t="n">
        <f aca="false">ROUND(R1492*$AA$9,1)</f>
        <v>135491.4</v>
      </c>
      <c r="V1492" s="47" t="n">
        <f aca="false">ROUND(R1492*$AB$9,1)</f>
        <v>141085.3</v>
      </c>
      <c r="W1492" s="47" t="n">
        <f aca="false">ROUND(R1492*$AC$9,1)</f>
        <v>145085.4</v>
      </c>
    </row>
    <row r="1493" customFormat="false" ht="60" hidden="false" customHeight="true" outlineLevel="0" collapsed="false">
      <c r="A1493" s="29" t="s">
        <v>214</v>
      </c>
      <c r="B1493" s="29"/>
      <c r="C1493" s="64" t="s">
        <v>40</v>
      </c>
      <c r="D1493" s="64" t="n">
        <v>11</v>
      </c>
      <c r="E1493" s="64" t="s">
        <v>94</v>
      </c>
      <c r="F1493" s="65"/>
      <c r="G1493" s="43" t="n">
        <f aca="false">IF(SUM(P1493:W1493)&gt;0,1,0)</f>
        <v>1</v>
      </c>
      <c r="H1493" s="65" t="s">
        <v>50</v>
      </c>
      <c r="I1493" s="46" t="n">
        <v>1</v>
      </c>
      <c r="J1493" s="44" t="str">
        <f aca="false">H1493&amp;"_"&amp;I1493</f>
        <v>141_1</v>
      </c>
      <c r="K1493" s="45" t="str">
        <f aca="false">VLOOKUP(H1493,ГРБС!$A$2:$D$25,4,0)&amp;IF(I1493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93" s="65" t="s">
        <v>50</v>
      </c>
      <c r="M1493" s="65" t="s">
        <v>75</v>
      </c>
      <c r="N1493" s="65" t="s">
        <v>191</v>
      </c>
      <c r="O1493" s="65" t="s">
        <v>218</v>
      </c>
      <c r="P1493" s="47" t="n">
        <v>200</v>
      </c>
      <c r="Q1493" s="47" t="n">
        <v>200</v>
      </c>
      <c r="R1493" s="47" t="n">
        <v>200</v>
      </c>
      <c r="S1493" s="47" t="n">
        <f aca="false">ROUND(R1493*$Y$9,1)</f>
        <v>210.1</v>
      </c>
      <c r="T1493" s="47" t="n">
        <f aca="false">ROUND(R1493*$Z$9,1)</f>
        <v>223.1</v>
      </c>
      <c r="U1493" s="47" t="n">
        <f aca="false">ROUND(R1493*$AA$9,1)</f>
        <v>241.7</v>
      </c>
      <c r="V1493" s="47" t="n">
        <f aca="false">ROUND(R1493*$AB$9,1)</f>
        <v>251.6</v>
      </c>
      <c r="W1493" s="47" t="n">
        <f aca="false">ROUND(R1493*$AC$9,1)</f>
        <v>258.8</v>
      </c>
    </row>
    <row r="1494" customFormat="false" ht="60" hidden="false" customHeight="true" outlineLevel="0" collapsed="false">
      <c r="A1494" s="29" t="s">
        <v>214</v>
      </c>
      <c r="B1494" s="29"/>
      <c r="C1494" s="64" t="s">
        <v>40</v>
      </c>
      <c r="D1494" s="64" t="n">
        <v>11</v>
      </c>
      <c r="E1494" s="64" t="s">
        <v>94</v>
      </c>
      <c r="F1494" s="65"/>
      <c r="G1494" s="43" t="n">
        <f aca="false">IF(SUM(P1494:W1494)&gt;0,1,0)</f>
        <v>1</v>
      </c>
      <c r="H1494" s="65" t="s">
        <v>50</v>
      </c>
      <c r="I1494" s="46" t="n">
        <v>1</v>
      </c>
      <c r="J1494" s="44" t="str">
        <f aca="false">H1494&amp;"_"&amp;I1494</f>
        <v>141_1</v>
      </c>
      <c r="K1494" s="45" t="str">
        <f aca="false">VLOOKUP(H1494,ГРБС!$A$2:$D$25,4,0)&amp;IF(I1494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94" s="65" t="s">
        <v>50</v>
      </c>
      <c r="M1494" s="65" t="s">
        <v>75</v>
      </c>
      <c r="N1494" s="65" t="s">
        <v>191</v>
      </c>
      <c r="O1494" s="65" t="s">
        <v>116</v>
      </c>
      <c r="P1494" s="47" t="n">
        <v>59412.4</v>
      </c>
      <c r="Q1494" s="47" t="n">
        <v>59412.4</v>
      </c>
      <c r="R1494" s="47" t="n">
        <v>59412.4</v>
      </c>
      <c r="S1494" s="47" t="n">
        <f aca="false">ROUND(R1494*$Y$9,1)</f>
        <v>62407.2</v>
      </c>
      <c r="T1494" s="47" t="n">
        <f aca="false">ROUND(R1494*$Z$9,1)</f>
        <v>66279.5</v>
      </c>
      <c r="U1494" s="47" t="n">
        <f aca="false">ROUND(R1494*$AA$9,1)</f>
        <v>71787.1</v>
      </c>
      <c r="V1494" s="47" t="n">
        <f aca="false">ROUND(R1494*$AB$9,1)</f>
        <v>74750.9</v>
      </c>
      <c r="W1494" s="47" t="n">
        <f aca="false">ROUND(R1494*$AC$9,1)</f>
        <v>76870.3</v>
      </c>
    </row>
    <row r="1495" customFormat="false" ht="60" hidden="false" customHeight="true" outlineLevel="0" collapsed="false">
      <c r="A1495" s="29" t="s">
        <v>214</v>
      </c>
      <c r="B1495" s="29"/>
      <c r="C1495" s="64" t="s">
        <v>40</v>
      </c>
      <c r="D1495" s="64" t="n">
        <v>11</v>
      </c>
      <c r="E1495" s="64" t="s">
        <v>94</v>
      </c>
      <c r="F1495" s="65"/>
      <c r="G1495" s="43" t="n">
        <f aca="false">IF(SUM(P1495:W1495)&gt;0,1,0)</f>
        <v>1</v>
      </c>
      <c r="H1495" s="65" t="s">
        <v>50</v>
      </c>
      <c r="I1495" s="46" t="n">
        <v>1</v>
      </c>
      <c r="J1495" s="44" t="str">
        <f aca="false">H1495&amp;"_"&amp;I1495</f>
        <v>141_1</v>
      </c>
      <c r="K1495" s="45" t="str">
        <f aca="false">VLOOKUP(H1495,ГРБС!$A$2:$D$25,4,0)&amp;IF(I1495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ействующие расходные обязательства</v>
      </c>
      <c r="L1495" s="65" t="s">
        <v>50</v>
      </c>
      <c r="M1495" s="65" t="s">
        <v>75</v>
      </c>
      <c r="N1495" s="65" t="s">
        <v>191</v>
      </c>
      <c r="O1495" s="65" t="s">
        <v>117</v>
      </c>
      <c r="P1495" s="47" t="n">
        <v>9600</v>
      </c>
      <c r="Q1495" s="47" t="n">
        <v>9600</v>
      </c>
      <c r="R1495" s="47" t="n">
        <v>9600</v>
      </c>
      <c r="S1495" s="47" t="n">
        <f aca="false">ROUND(R1495*$Y$9,1)</f>
        <v>10083.9</v>
      </c>
      <c r="T1495" s="47" t="n">
        <f aca="false">ROUND(R1495*$Z$9,1)</f>
        <v>10709.6</v>
      </c>
      <c r="U1495" s="47" t="n">
        <f aca="false">ROUND(R1495*$AA$9,1)</f>
        <v>11599.5</v>
      </c>
      <c r="V1495" s="47" t="n">
        <f aca="false">ROUND(R1495*$AB$9,1)</f>
        <v>12078.4</v>
      </c>
      <c r="W1495" s="47" t="n">
        <f aca="false">ROUND(R1495*$AC$9,1)</f>
        <v>12420.9</v>
      </c>
    </row>
    <row r="1496" s="39" customFormat="true" ht="45" hidden="true" customHeight="true" outlineLevel="0" collapsed="false">
      <c r="A1496" s="29" t="s">
        <v>214</v>
      </c>
      <c r="B1496" s="29"/>
      <c r="C1496" s="64" t="s">
        <v>40</v>
      </c>
      <c r="D1496" s="64" t="n">
        <v>11</v>
      </c>
      <c r="E1496" s="64" t="s">
        <v>94</v>
      </c>
      <c r="F1496" s="68"/>
      <c r="G1496" s="43" t="n">
        <f aca="false">IF(SUM(P1496:W1496)&gt;0,1,0)</f>
        <v>0</v>
      </c>
      <c r="H1496" s="35" t="s">
        <v>50</v>
      </c>
      <c r="I1496" s="35" t="n">
        <v>2</v>
      </c>
      <c r="J1496" s="44" t="str">
        <f aca="false">H1496&amp;"_"&amp;I1496</f>
        <v>141_2</v>
      </c>
      <c r="K1496" s="45" t="str">
        <f aca="false">VLOOKUP(H1496,ГРБС!$A$2:$D$25,4,0)&amp;IF(I1496=1,", действующие расходные обязательства",", дополнительные объёмы ресурсов")</f>
        <v>Участник государственной программы: Федеральная служба по надзору в сфере защиты прав потребителей и благополучия человека, дополнительные объёмы ресурсов</v>
      </c>
      <c r="L1496" s="35" t="s">
        <v>44</v>
      </c>
      <c r="M1496" s="35" t="s">
        <v>44</v>
      </c>
      <c r="N1496" s="35" t="s">
        <v>44</v>
      </c>
      <c r="O1496" s="35" t="s">
        <v>44</v>
      </c>
      <c r="P1496" s="49"/>
      <c r="Q1496" s="49"/>
      <c r="R1496" s="49"/>
      <c r="S1496" s="49"/>
      <c r="T1496" s="49"/>
      <c r="U1496" s="49"/>
      <c r="V1496" s="49"/>
      <c r="W1496" s="49"/>
    </row>
    <row r="1497" s="39" customFormat="true" ht="42.75" hidden="false" customHeight="true" outlineLevel="0" collapsed="false">
      <c r="A1497" s="29" t="s">
        <v>219</v>
      </c>
      <c r="B1497" s="29" t="str">
        <f aca="false">VLOOKUP(A1497,Кодификатор!$B$2:$F$233,5,0)</f>
        <v>Совершенствование статистического наблюдения в сфере здравоохранения.</v>
      </c>
      <c r="C1497" s="59" t="s">
        <v>40</v>
      </c>
      <c r="D1497" s="59" t="n">
        <v>11</v>
      </c>
      <c r="E1497" s="59" t="s">
        <v>96</v>
      </c>
      <c r="F1497" s="60" t="n">
        <v>1104</v>
      </c>
      <c r="G1497" s="60" t="n">
        <v>1</v>
      </c>
      <c r="H1497" s="59" t="s">
        <v>42</v>
      </c>
      <c r="I1497" s="61" t="n">
        <v>3</v>
      </c>
      <c r="J1497" s="62" t="str">
        <f aca="false">H1497&amp;"_"&amp;I1497</f>
        <v>Всего_3</v>
      </c>
      <c r="K1497" s="90" t="s">
        <v>43</v>
      </c>
      <c r="L1497" s="35" t="s">
        <v>46</v>
      </c>
      <c r="M1497" s="35" t="s">
        <v>46</v>
      </c>
      <c r="N1497" s="35" t="s">
        <v>46</v>
      </c>
      <c r="O1497" s="35" t="s">
        <v>46</v>
      </c>
      <c r="P1497" s="36" t="n">
        <f aca="false">SUM(P1500:P1504)</f>
        <v>255010.2</v>
      </c>
      <c r="Q1497" s="36" t="n">
        <f aca="false">SUM(Q1500:Q1504)</f>
        <v>312049.9</v>
      </c>
      <c r="R1497" s="36" t="n">
        <f aca="false">SUM(R1500:R1504)</f>
        <v>310485.2</v>
      </c>
      <c r="S1497" s="36" t="n">
        <f aca="false">SUM(S1500:S1504)</f>
        <v>316054.4</v>
      </c>
      <c r="T1497" s="36" t="n">
        <f aca="false">SUM(T1500:T1504)</f>
        <v>323255.5</v>
      </c>
      <c r="U1497" s="36" t="n">
        <f aca="false">SUM(U1500:U1504)</f>
        <v>333497.6</v>
      </c>
      <c r="V1497" s="36" t="n">
        <f aca="false">SUM(V1500:V1504)</f>
        <v>339009.3</v>
      </c>
      <c r="W1497" s="36" t="n">
        <f aca="false">SUM(W1500:W1504)</f>
        <v>342950.4</v>
      </c>
    </row>
    <row r="1498" s="39" customFormat="true" ht="28.5" hidden="false" customHeight="true" outlineLevel="0" collapsed="false">
      <c r="A1498" s="29" t="s">
        <v>219</v>
      </c>
      <c r="B1498" s="29"/>
      <c r="C1498" s="59" t="str">
        <f aca="false">C1497</f>
        <v>001</v>
      </c>
      <c r="D1498" s="59" t="n">
        <f aca="false">D1497</f>
        <v>11</v>
      </c>
      <c r="E1498" s="59" t="str">
        <f aca="false">E1497</f>
        <v>04</v>
      </c>
      <c r="F1498" s="59" t="n">
        <f aca="false">F1497</f>
        <v>1104</v>
      </c>
      <c r="G1498" s="60" t="n">
        <v>1</v>
      </c>
      <c r="H1498" s="59" t="s">
        <v>42</v>
      </c>
      <c r="I1498" s="62" t="n">
        <v>1</v>
      </c>
      <c r="J1498" s="62" t="str">
        <f aca="false">H1498&amp;"_"&amp;I1498</f>
        <v>Всего_1</v>
      </c>
      <c r="K1498" s="29" t="s">
        <v>45</v>
      </c>
      <c r="L1498" s="63" t="s">
        <v>44</v>
      </c>
      <c r="M1498" s="63" t="s">
        <v>44</v>
      </c>
      <c r="N1498" s="63" t="s">
        <v>44</v>
      </c>
      <c r="O1498" s="63" t="s">
        <v>44</v>
      </c>
      <c r="P1498" s="36" t="n">
        <f aca="false">SUMIF($I$1500:$I$1504,$I1498,P$1500:P$1504)</f>
        <v>105010.2</v>
      </c>
      <c r="Q1498" s="36" t="n">
        <f aca="false">SUMIF($I$1500:$I$1504,$I1498,Q$1500:Q$1504)</f>
        <v>112049.9</v>
      </c>
      <c r="R1498" s="36" t="n">
        <f aca="false">SUMIF($I$1500:$I$1504,$I1498,R$1500:R$1504)</f>
        <v>110485.2</v>
      </c>
      <c r="S1498" s="36" t="n">
        <f aca="false">SUMIF($I$1500:$I$1504,$I1498,S$1500:S$1504)</f>
        <v>116054.4</v>
      </c>
      <c r="T1498" s="36" t="n">
        <f aca="false">SUMIF($I$1500:$I$1504,$I1498,T$1500:T$1504)</f>
        <v>123255.5</v>
      </c>
      <c r="U1498" s="36" t="n">
        <f aca="false">SUMIF($I$1500:$I$1504,$I1498,U$1500:U$1504)</f>
        <v>133497.6</v>
      </c>
      <c r="V1498" s="36" t="n">
        <f aca="false">SUMIF($I$1500:$I$1504,$I1498,V$1500:V$1504)</f>
        <v>139009.3</v>
      </c>
      <c r="W1498" s="36" t="n">
        <f aca="false">SUMIF($I$1500:$I$1504,$I1498,W$1500:W$1504)</f>
        <v>142950.4</v>
      </c>
    </row>
    <row r="1499" s="39" customFormat="true" ht="28.5" hidden="false" customHeight="false" outlineLevel="0" collapsed="false">
      <c r="A1499" s="29" t="s">
        <v>219</v>
      </c>
      <c r="B1499" s="29"/>
      <c r="C1499" s="59" t="str">
        <f aca="false">C1498</f>
        <v>001</v>
      </c>
      <c r="D1499" s="59" t="n">
        <f aca="false">D1498</f>
        <v>11</v>
      </c>
      <c r="E1499" s="59" t="str">
        <f aca="false">E1498</f>
        <v>04</v>
      </c>
      <c r="F1499" s="59" t="n">
        <f aca="false">F1498</f>
        <v>1104</v>
      </c>
      <c r="G1499" s="60" t="n">
        <v>1</v>
      </c>
      <c r="H1499" s="59" t="s">
        <v>42</v>
      </c>
      <c r="I1499" s="62" t="n">
        <v>2</v>
      </c>
      <c r="J1499" s="62" t="str">
        <f aca="false">H1499&amp;"_"&amp;I1499</f>
        <v>Всего_2</v>
      </c>
      <c r="K1499" s="29" t="s">
        <v>47</v>
      </c>
      <c r="L1499" s="35" t="s">
        <v>44</v>
      </c>
      <c r="M1499" s="35" t="s">
        <v>44</v>
      </c>
      <c r="N1499" s="35" t="s">
        <v>44</v>
      </c>
      <c r="O1499" s="35" t="s">
        <v>44</v>
      </c>
      <c r="P1499" s="36" t="n">
        <f aca="false">SUMIF($I$1500:$I$1504,$I1499,P$1500:P$1504)</f>
        <v>150000</v>
      </c>
      <c r="Q1499" s="36" t="n">
        <f aca="false">SUMIF($I$1500:$I$1504,$I1499,Q$1500:Q$1504)</f>
        <v>200000</v>
      </c>
      <c r="R1499" s="36" t="n">
        <f aca="false">SUMIF($I$1500:$I$1504,$I1499,R$1500:R$1504)</f>
        <v>200000</v>
      </c>
      <c r="S1499" s="36" t="n">
        <f aca="false">SUMIF($I$1500:$I$1504,$I1499,S$1500:S$1504)</f>
        <v>200000</v>
      </c>
      <c r="T1499" s="36" t="n">
        <f aca="false">SUMIF($I$1500:$I$1504,$I1499,T$1500:T$1504)</f>
        <v>200000</v>
      </c>
      <c r="U1499" s="36" t="n">
        <f aca="false">SUMIF($I$1500:$I$1504,$I1499,U$1500:U$1504)</f>
        <v>200000</v>
      </c>
      <c r="V1499" s="36" t="n">
        <f aca="false">SUMIF($I$1500:$I$1504,$I1499,V$1500:V$1504)</f>
        <v>200000</v>
      </c>
      <c r="W1499" s="36" t="n">
        <f aca="false">SUMIF($I$1500:$I$1504,$I1499,W$1500:W$1504)</f>
        <v>200000</v>
      </c>
    </row>
    <row r="1500" customFormat="false" ht="45" hidden="false" customHeight="true" outlineLevel="0" collapsed="false">
      <c r="A1500" s="29" t="s">
        <v>219</v>
      </c>
      <c r="B1500" s="41"/>
      <c r="C1500" s="64" t="s">
        <v>40</v>
      </c>
      <c r="D1500" s="64" t="n">
        <v>11</v>
      </c>
      <c r="E1500" s="64" t="s">
        <v>96</v>
      </c>
      <c r="F1500" s="43"/>
      <c r="G1500" s="43" t="n">
        <f aca="false">IF(SUM(P1500:W1500)&gt;0,1,0)</f>
        <v>1</v>
      </c>
      <c r="H1500" s="46" t="s">
        <v>48</v>
      </c>
      <c r="I1500" s="46" t="n">
        <v>1</v>
      </c>
      <c r="J1500" s="44" t="str">
        <f aca="false">H1500&amp;"_"&amp;I1500</f>
        <v>056_1</v>
      </c>
      <c r="K1500" s="45" t="str">
        <f aca="false">VLOOKUP(H1500,ГРБС!$A$2:$D$25,4,0)&amp;IF(I1500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500" s="65" t="s">
        <v>48</v>
      </c>
      <c r="M1500" s="65" t="s">
        <v>75</v>
      </c>
      <c r="N1500" s="65" t="s">
        <v>146</v>
      </c>
      <c r="O1500" s="65" t="s">
        <v>82</v>
      </c>
      <c r="P1500" s="47" t="n">
        <v>33257.3</v>
      </c>
      <c r="Q1500" s="47" t="n">
        <v>34593.2</v>
      </c>
      <c r="R1500" s="47" t="n">
        <v>34636.3</v>
      </c>
      <c r="S1500" s="47" t="n">
        <f aca="false">ROUND(R1500*$Y$9,1)</f>
        <v>36382.2</v>
      </c>
      <c r="T1500" s="47" t="n">
        <f aca="false">ROUND(R1500*$Z$9,1)</f>
        <v>38639.7</v>
      </c>
      <c r="U1500" s="47" t="n">
        <f aca="false">ROUND(R1500*$AA$9,1)</f>
        <v>41850.5</v>
      </c>
      <c r="V1500" s="47" t="n">
        <f aca="false">ROUND(R1500*$AB$9,1)</f>
        <v>43578.4</v>
      </c>
      <c r="W1500" s="47" t="n">
        <f aca="false">ROUND(R1500*$AC$9,1)</f>
        <v>44813.9</v>
      </c>
    </row>
    <row r="1501" customFormat="false" ht="45" hidden="false" customHeight="true" outlineLevel="0" collapsed="false">
      <c r="A1501" s="29" t="s">
        <v>219</v>
      </c>
      <c r="B1501" s="45"/>
      <c r="C1501" s="64" t="s">
        <v>40</v>
      </c>
      <c r="D1501" s="64" t="n">
        <v>11</v>
      </c>
      <c r="E1501" s="64" t="s">
        <v>96</v>
      </c>
      <c r="F1501" s="43"/>
      <c r="G1501" s="43" t="n">
        <f aca="false">IF(SUM(P1501:W1501)&gt;0,1,0)</f>
        <v>1</v>
      </c>
      <c r="H1501" s="46" t="s">
        <v>48</v>
      </c>
      <c r="I1501" s="46" t="n">
        <v>1</v>
      </c>
      <c r="J1501" s="44" t="str">
        <f aca="false">H1501&amp;"_"&amp;I1501</f>
        <v>056_1</v>
      </c>
      <c r="K1501" s="45" t="str">
        <f aca="false">VLOOKUP(H1501,ГРБС!$A$2:$D$25,4,0)&amp;IF(I1501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501" s="65" t="s">
        <v>48</v>
      </c>
      <c r="M1501" s="65" t="s">
        <v>75</v>
      </c>
      <c r="N1501" s="65" t="s">
        <v>146</v>
      </c>
      <c r="O1501" s="65" t="s">
        <v>83</v>
      </c>
      <c r="P1501" s="47" t="n">
        <v>6123.8</v>
      </c>
      <c r="Q1501" s="47" t="n">
        <v>6265.9</v>
      </c>
      <c r="R1501" s="47" t="n">
        <v>6340.2</v>
      </c>
      <c r="S1501" s="47" t="n">
        <f aca="false">ROUND(R1501*$Y$9,1)</f>
        <v>6659.8</v>
      </c>
      <c r="T1501" s="47" t="n">
        <f aca="false">ROUND(R1501*$Z$9,1)</f>
        <v>7073</v>
      </c>
      <c r="U1501" s="47" t="n">
        <f aca="false">ROUND(R1501*$AA$9,1)</f>
        <v>7660.8</v>
      </c>
      <c r="V1501" s="47" t="n">
        <f aca="false">ROUND(R1501*$AB$9,1)</f>
        <v>7977.1</v>
      </c>
      <c r="W1501" s="47" t="n">
        <f aca="false">ROUND(R1501*$AC$9,1)</f>
        <v>8203.2</v>
      </c>
    </row>
    <row r="1502" customFormat="false" ht="45" hidden="false" customHeight="true" outlineLevel="0" collapsed="false">
      <c r="A1502" s="29" t="s">
        <v>219</v>
      </c>
      <c r="B1502" s="45"/>
      <c r="C1502" s="64" t="s">
        <v>40</v>
      </c>
      <c r="D1502" s="64" t="n">
        <v>11</v>
      </c>
      <c r="E1502" s="64" t="s">
        <v>96</v>
      </c>
      <c r="F1502" s="43"/>
      <c r="G1502" s="43" t="n">
        <f aca="false">IF(SUM(P1502:W1502)&gt;0,1,0)</f>
        <v>1</v>
      </c>
      <c r="H1502" s="46" t="s">
        <v>48</v>
      </c>
      <c r="I1502" s="46" t="n">
        <v>1</v>
      </c>
      <c r="J1502" s="44" t="str">
        <f aca="false">H1502&amp;"_"&amp;I1502</f>
        <v>056_1</v>
      </c>
      <c r="K1502" s="45" t="str">
        <f aca="false">VLOOKUP(H1502,ГРБС!$A$2:$D$25,4,0)&amp;IF(I1502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502" s="65" t="s">
        <v>48</v>
      </c>
      <c r="M1502" s="65" t="s">
        <v>75</v>
      </c>
      <c r="N1502" s="65" t="n">
        <v>4699900</v>
      </c>
      <c r="O1502" s="65" t="s">
        <v>82</v>
      </c>
      <c r="P1502" s="47" t="n">
        <f aca="false">55249.4-1858.5</f>
        <v>53390.9</v>
      </c>
      <c r="Q1502" s="47" t="n">
        <f aca="false">60671.8-2019.2</f>
        <v>58652.6</v>
      </c>
      <c r="R1502" s="47" t="n">
        <f aca="false">60963.7-3903.7</f>
        <v>57060</v>
      </c>
      <c r="S1502" s="47" t="n">
        <f aca="false">ROUND(R1502*$Y$9,1)</f>
        <v>59936.2</v>
      </c>
      <c r="T1502" s="47" t="n">
        <f aca="false">ROUND(R1502*$Z$9,1)</f>
        <v>63655.2</v>
      </c>
      <c r="U1502" s="47" t="n">
        <f aca="false">ROUND(R1502*$AA$9,1)</f>
        <v>68944.7</v>
      </c>
      <c r="V1502" s="47" t="n">
        <f aca="false">ROUND(R1502*$AB$9,1)</f>
        <v>71791.2</v>
      </c>
      <c r="W1502" s="47" t="n">
        <f aca="false">ROUND(R1502*$AC$9,1)</f>
        <v>73826.6</v>
      </c>
    </row>
    <row r="1503" customFormat="false" ht="45" hidden="false" customHeight="false" outlineLevel="0" collapsed="false">
      <c r="A1503" s="29" t="s">
        <v>219</v>
      </c>
      <c r="B1503" s="45"/>
      <c r="C1503" s="64" t="s">
        <v>40</v>
      </c>
      <c r="D1503" s="64" t="n">
        <v>11</v>
      </c>
      <c r="E1503" s="64" t="s">
        <v>96</v>
      </c>
      <c r="F1503" s="43"/>
      <c r="G1503" s="43" t="n">
        <f aca="false">IF(SUM(P1503:W1503)&gt;0,1,0)</f>
        <v>1</v>
      </c>
      <c r="H1503" s="46" t="s">
        <v>48</v>
      </c>
      <c r="I1503" s="46" t="n">
        <v>2</v>
      </c>
      <c r="J1503" s="44" t="str">
        <f aca="false">H1503&amp;"_"&amp;I1503</f>
        <v>056_2</v>
      </c>
      <c r="K1503" s="45" t="str">
        <f aca="false">VLOOKUP(H1503,ГРБС!$A$2:$D$25,4,0)&amp;IF(I1503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ополнительные объёмы ресурсов</v>
      </c>
      <c r="L1503" s="46" t="str">
        <f aca="false">H1503</f>
        <v>056</v>
      </c>
      <c r="M1503" s="46" t="s">
        <v>46</v>
      </c>
      <c r="N1503" s="46" t="s">
        <v>46</v>
      </c>
      <c r="O1503" s="46" t="s">
        <v>46</v>
      </c>
      <c r="P1503" s="47" t="n">
        <v>150000</v>
      </c>
      <c r="Q1503" s="47" t="n">
        <v>200000</v>
      </c>
      <c r="R1503" s="47" t="n">
        <v>200000</v>
      </c>
      <c r="S1503" s="47" t="n">
        <v>200000</v>
      </c>
      <c r="T1503" s="47" t="n">
        <v>200000</v>
      </c>
      <c r="U1503" s="47" t="n">
        <v>200000</v>
      </c>
      <c r="V1503" s="47" t="n">
        <v>200000</v>
      </c>
      <c r="W1503" s="47" t="n">
        <v>200000</v>
      </c>
    </row>
    <row r="1504" customFormat="false" ht="53.25" hidden="false" customHeight="true" outlineLevel="0" collapsed="false">
      <c r="A1504" s="29" t="s">
        <v>219</v>
      </c>
      <c r="B1504" s="41"/>
      <c r="C1504" s="64" t="s">
        <v>40</v>
      </c>
      <c r="D1504" s="64" t="n">
        <v>11</v>
      </c>
      <c r="E1504" s="64" t="s">
        <v>96</v>
      </c>
      <c r="F1504" s="43"/>
      <c r="G1504" s="43" t="n">
        <f aca="false">IF(SUM(P1504:W1504)&gt;0,1,0)</f>
        <v>1</v>
      </c>
      <c r="H1504" s="46" t="s">
        <v>48</v>
      </c>
      <c r="I1504" s="46" t="n">
        <v>1</v>
      </c>
      <c r="J1504" s="44" t="str">
        <f aca="false">H1504&amp;"_"&amp;I1504</f>
        <v>056_1</v>
      </c>
      <c r="K1504" s="45" t="str">
        <f aca="false">VLOOKUP(H1504,ГРБС!$A$2:$D$25,4,0)&amp;IF(I1504=1,", действующие расходные обязательства",", дополнительные объёмы ресурсов")</f>
        <v>Ответственный исполнитель государственной программы: Министерство здравоохранения Российской Федерации, действующие расходные обязательства</v>
      </c>
      <c r="L1504" s="65" t="s">
        <v>48</v>
      </c>
      <c r="M1504" s="65" t="s">
        <v>75</v>
      </c>
      <c r="N1504" s="65" t="n">
        <v>4699900</v>
      </c>
      <c r="O1504" s="65" t="s">
        <v>83</v>
      </c>
      <c r="P1504" s="47" t="n">
        <f aca="false">12319.5-81.3</f>
        <v>12238.2</v>
      </c>
      <c r="Q1504" s="47" t="n">
        <f aca="false">12630.4-92.2</f>
        <v>12538.2</v>
      </c>
      <c r="R1504" s="47" t="n">
        <f aca="false">12630.4-181.7</f>
        <v>12448.7</v>
      </c>
      <c r="S1504" s="47" t="n">
        <f aca="false">ROUND(R1504*$Y$9,1)</f>
        <v>13076.2</v>
      </c>
      <c r="T1504" s="47" t="n">
        <f aca="false">ROUND(R1504*$Z$9,1)</f>
        <v>13887.6</v>
      </c>
      <c r="U1504" s="47" t="n">
        <f aca="false">ROUND(R1504*$AA$9,1)</f>
        <v>15041.6</v>
      </c>
      <c r="V1504" s="47" t="n">
        <f aca="false">ROUND(R1504*$AB$9,1)</f>
        <v>15662.6</v>
      </c>
      <c r="W1504" s="47" t="n">
        <f aca="false">ROUND(R1504*$AC$9,1)</f>
        <v>16106.7</v>
      </c>
    </row>
    <row r="1505" customFormat="false" ht="15.75" hidden="false" customHeight="false" outlineLevel="0" collapsed="false">
      <c r="K1505" s="91"/>
      <c r="L1505" s="92"/>
      <c r="M1505" s="92"/>
      <c r="N1505" s="92"/>
      <c r="O1505" s="92"/>
      <c r="P1505" s="93"/>
      <c r="Q1505" s="94"/>
      <c r="R1505" s="94"/>
      <c r="S1505" s="95"/>
      <c r="T1505" s="96"/>
      <c r="U1505" s="96"/>
      <c r="V1505" s="96"/>
      <c r="W1505" s="97"/>
    </row>
    <row r="1506" customFormat="false" ht="15.75" hidden="false" customHeight="false" outlineLevel="0" collapsed="false">
      <c r="K1506" s="91"/>
      <c r="L1506" s="92"/>
      <c r="M1506" s="92"/>
      <c r="N1506" s="92"/>
      <c r="O1506" s="92"/>
      <c r="P1506" s="93"/>
      <c r="Q1506" s="94"/>
      <c r="R1506" s="94"/>
      <c r="S1506" s="95"/>
      <c r="T1506" s="96"/>
      <c r="U1506" s="96"/>
      <c r="V1506" s="96"/>
      <c r="W1506" s="97"/>
    </row>
    <row r="1507" customFormat="false" ht="15.75" hidden="false" customHeight="false" outlineLevel="0" collapsed="false">
      <c r="K1507" s="98"/>
      <c r="L1507" s="92"/>
      <c r="M1507" s="92"/>
      <c r="N1507" s="92"/>
      <c r="O1507" s="92"/>
      <c r="P1507" s="93"/>
      <c r="Q1507" s="94"/>
      <c r="R1507" s="94"/>
      <c r="S1507" s="95"/>
      <c r="T1507" s="96"/>
      <c r="U1507" s="96"/>
      <c r="V1507" s="96"/>
      <c r="W1507" s="97"/>
    </row>
    <row r="1508" customFormat="false" ht="15.75" hidden="false" customHeight="false" outlineLevel="0" collapsed="false">
      <c r="D1508" s="99"/>
      <c r="E1508" s="99"/>
      <c r="K1508" s="98"/>
      <c r="L1508" s="92"/>
      <c r="M1508" s="92"/>
      <c r="N1508" s="92"/>
      <c r="O1508" s="92"/>
      <c r="P1508" s="93"/>
      <c r="Q1508" s="93"/>
      <c r="R1508" s="93"/>
      <c r="S1508" s="95"/>
      <c r="T1508" s="96"/>
      <c r="U1508" s="96"/>
      <c r="V1508" s="96"/>
      <c r="W1508" s="97"/>
    </row>
    <row r="1509" customFormat="false" ht="15.75" hidden="false" customHeight="false" outlineLevel="0" collapsed="false">
      <c r="D1509" s="99"/>
      <c r="E1509" s="99"/>
      <c r="K1509" s="98"/>
      <c r="L1509" s="100"/>
      <c r="M1509" s="100"/>
      <c r="N1509" s="100"/>
      <c r="O1509" s="100"/>
      <c r="P1509" s="97"/>
      <c r="Q1509" s="97"/>
      <c r="R1509" s="93"/>
      <c r="S1509" s="95"/>
      <c r="T1509" s="96"/>
      <c r="U1509" s="96"/>
      <c r="V1509" s="96"/>
      <c r="W1509" s="97"/>
    </row>
    <row r="1510" customFormat="false" ht="15.75" hidden="false" customHeight="false" outlineLevel="0" collapsed="false">
      <c r="D1510" s="99"/>
      <c r="E1510" s="99"/>
      <c r="K1510" s="101"/>
      <c r="L1510" s="102"/>
      <c r="M1510" s="102"/>
      <c r="N1510" s="102"/>
      <c r="O1510" s="102"/>
      <c r="P1510" s="97"/>
      <c r="Q1510" s="97"/>
      <c r="R1510" s="93"/>
      <c r="S1510" s="95"/>
      <c r="T1510" s="96"/>
      <c r="U1510" s="96"/>
      <c r="V1510" s="96"/>
      <c r="W1510" s="97"/>
    </row>
    <row r="1511" customFormat="false" ht="15.75" hidden="false" customHeight="false" outlineLevel="0" collapsed="false">
      <c r="D1511" s="99"/>
      <c r="E1511" s="99"/>
      <c r="K1511" s="101"/>
      <c r="P1511" s="97"/>
      <c r="Q1511" s="97"/>
      <c r="R1511" s="93"/>
      <c r="S1511" s="95"/>
      <c r="T1511" s="96"/>
      <c r="U1511" s="96"/>
      <c r="V1511" s="96"/>
      <c r="W1511" s="97"/>
    </row>
    <row r="1512" customFormat="false" ht="15.75" hidden="false" customHeight="false" outlineLevel="0" collapsed="false">
      <c r="D1512" s="99"/>
      <c r="E1512" s="99"/>
      <c r="K1512" s="101"/>
      <c r="P1512" s="97"/>
      <c r="Q1512" s="97"/>
      <c r="R1512" s="93"/>
      <c r="S1512" s="95"/>
      <c r="T1512" s="96"/>
      <c r="U1512" s="96"/>
      <c r="V1512" s="96"/>
      <c r="W1512" s="97"/>
    </row>
    <row r="1513" customFormat="false" ht="15.75" hidden="false" customHeight="false" outlineLevel="0" collapsed="false">
      <c r="D1513" s="99"/>
      <c r="E1513" s="99"/>
      <c r="K1513" s="101"/>
      <c r="L1513" s="100"/>
      <c r="M1513" s="100"/>
      <c r="N1513" s="100"/>
      <c r="O1513" s="100"/>
      <c r="P1513" s="97"/>
      <c r="Q1513" s="97"/>
      <c r="R1513" s="93"/>
      <c r="S1513" s="95"/>
      <c r="T1513" s="96"/>
      <c r="U1513" s="96"/>
      <c r="V1513" s="96"/>
      <c r="W1513" s="97"/>
    </row>
    <row r="1514" customFormat="false" ht="15.75" hidden="false" customHeight="false" outlineLevel="0" collapsed="false">
      <c r="D1514" s="99"/>
      <c r="E1514" s="99"/>
      <c r="K1514" s="101"/>
      <c r="L1514" s="92"/>
      <c r="M1514" s="92"/>
      <c r="N1514" s="92"/>
      <c r="O1514" s="103"/>
      <c r="P1514" s="97"/>
      <c r="Q1514" s="97"/>
      <c r="R1514" s="93"/>
      <c r="S1514" s="95"/>
      <c r="T1514" s="96"/>
      <c r="U1514" s="96"/>
      <c r="V1514" s="96"/>
      <c r="W1514" s="97"/>
    </row>
    <row r="1515" customFormat="false" ht="15.75" hidden="false" customHeight="false" outlineLevel="0" collapsed="false">
      <c r="D1515" s="99"/>
      <c r="E1515" s="99"/>
      <c r="K1515" s="101"/>
      <c r="L1515" s="92"/>
      <c r="M1515" s="92"/>
      <c r="N1515" s="92"/>
      <c r="O1515" s="103"/>
      <c r="P1515" s="97"/>
      <c r="Q1515" s="97"/>
      <c r="R1515" s="93"/>
      <c r="S1515" s="95"/>
      <c r="T1515" s="104"/>
      <c r="U1515" s="104"/>
      <c r="V1515" s="104"/>
      <c r="W1515" s="97"/>
    </row>
    <row r="1516" customFormat="false" ht="15.75" hidden="false" customHeight="false" outlineLevel="0" collapsed="false">
      <c r="D1516" s="99"/>
      <c r="E1516" s="99"/>
      <c r="K1516" s="101"/>
      <c r="L1516" s="92"/>
      <c r="M1516" s="92"/>
      <c r="N1516" s="92"/>
      <c r="O1516" s="103"/>
      <c r="P1516" s="97"/>
      <c r="Q1516" s="97"/>
      <c r="R1516" s="93"/>
      <c r="S1516" s="95"/>
      <c r="T1516" s="105"/>
      <c r="U1516" s="105"/>
      <c r="V1516" s="105"/>
      <c r="W1516" s="104"/>
    </row>
    <row r="1517" customFormat="false" ht="15.75" hidden="false" customHeight="false" outlineLevel="0" collapsed="false">
      <c r="D1517" s="99"/>
      <c r="E1517" s="99"/>
      <c r="K1517" s="101"/>
      <c r="L1517" s="92"/>
      <c r="M1517" s="92"/>
      <c r="N1517" s="92"/>
      <c r="O1517" s="103"/>
      <c r="P1517" s="93"/>
      <c r="Q1517" s="93"/>
      <c r="R1517" s="93"/>
      <c r="S1517" s="95"/>
      <c r="T1517" s="96"/>
      <c r="U1517" s="96"/>
      <c r="V1517" s="96"/>
      <c r="W1517" s="97"/>
    </row>
    <row r="1518" customFormat="false" ht="15.75" hidden="false" customHeight="false" outlineLevel="0" collapsed="false">
      <c r="D1518" s="99"/>
      <c r="E1518" s="99"/>
      <c r="K1518" s="98"/>
      <c r="L1518" s="92"/>
      <c r="M1518" s="92"/>
      <c r="N1518" s="92"/>
      <c r="O1518" s="103"/>
      <c r="P1518" s="93"/>
      <c r="Q1518" s="93"/>
      <c r="R1518" s="93"/>
      <c r="S1518" s="95"/>
      <c r="T1518" s="96"/>
      <c r="U1518" s="96"/>
      <c r="V1518" s="96"/>
      <c r="W1518" s="97"/>
    </row>
    <row r="1519" customFormat="false" ht="15.75" hidden="false" customHeight="false" outlineLevel="0" collapsed="false">
      <c r="K1519" s="98"/>
      <c r="L1519" s="92"/>
      <c r="M1519" s="92"/>
      <c r="N1519" s="92"/>
      <c r="O1519" s="103"/>
      <c r="P1519" s="94"/>
      <c r="Q1519" s="94"/>
      <c r="R1519" s="94"/>
      <c r="S1519" s="95"/>
      <c r="T1519" s="96"/>
      <c r="U1519" s="96"/>
      <c r="V1519" s="96"/>
      <c r="W1519" s="97"/>
    </row>
    <row r="1520" customFormat="false" ht="15.75" hidden="false" customHeight="false" outlineLevel="0" collapsed="false">
      <c r="K1520" s="1"/>
      <c r="L1520" s="92"/>
      <c r="M1520" s="92"/>
      <c r="N1520" s="92"/>
      <c r="O1520" s="103"/>
      <c r="P1520" s="94"/>
      <c r="Q1520" s="94"/>
      <c r="R1520" s="94"/>
      <c r="S1520" s="95"/>
      <c r="T1520" s="96"/>
      <c r="U1520" s="96"/>
      <c r="V1520" s="96"/>
      <c r="W1520" s="97"/>
    </row>
    <row r="1521" customFormat="false" ht="15.75" hidden="false" customHeight="false" outlineLevel="0" collapsed="false">
      <c r="K1521" s="1"/>
      <c r="L1521" s="92"/>
      <c r="M1521" s="92"/>
      <c r="N1521" s="92"/>
      <c r="O1521" s="103"/>
      <c r="P1521" s="94"/>
      <c r="Q1521" s="94"/>
      <c r="R1521" s="94"/>
      <c r="S1521" s="95"/>
      <c r="T1521" s="96"/>
      <c r="U1521" s="96"/>
      <c r="V1521" s="96"/>
      <c r="W1521" s="97"/>
    </row>
    <row r="1522" customFormat="false" ht="15.75" hidden="false" customHeight="false" outlineLevel="0" collapsed="false">
      <c r="K1522" s="1"/>
      <c r="L1522" s="100"/>
      <c r="M1522" s="100"/>
      <c r="N1522" s="100"/>
      <c r="O1522" s="100"/>
      <c r="P1522" s="94"/>
      <c r="Q1522" s="94"/>
      <c r="R1522" s="94"/>
      <c r="S1522" s="95"/>
      <c r="T1522" s="96"/>
      <c r="U1522" s="96"/>
      <c r="V1522" s="96"/>
      <c r="W1522" s="97"/>
    </row>
    <row r="1523" customFormat="false" ht="15.75" hidden="false" customHeight="false" outlineLevel="0" collapsed="false">
      <c r="K1523" s="1"/>
      <c r="L1523" s="100"/>
      <c r="M1523" s="100"/>
      <c r="N1523" s="100"/>
      <c r="O1523" s="100"/>
      <c r="P1523" s="94"/>
      <c r="Q1523" s="94"/>
      <c r="R1523" s="94"/>
      <c r="S1523" s="95"/>
      <c r="T1523" s="96"/>
      <c r="U1523" s="96"/>
      <c r="V1523" s="96"/>
      <c r="W1523" s="97"/>
    </row>
    <row r="1524" customFormat="false" ht="15.75" hidden="false" customHeight="false" outlineLevel="0" collapsed="false">
      <c r="K1524" s="1"/>
      <c r="P1524" s="94"/>
      <c r="Q1524" s="94"/>
      <c r="R1524" s="94"/>
      <c r="S1524" s="95"/>
      <c r="T1524" s="96"/>
      <c r="U1524" s="96"/>
      <c r="V1524" s="96"/>
      <c r="W1524" s="97"/>
    </row>
    <row r="1525" customFormat="false" ht="15.75" hidden="false" customHeight="false" outlineLevel="0" collapsed="false">
      <c r="K1525" s="1"/>
      <c r="P1525" s="94"/>
      <c r="Q1525" s="94"/>
      <c r="R1525" s="94"/>
      <c r="S1525" s="95"/>
      <c r="T1525" s="104"/>
      <c r="U1525" s="104"/>
      <c r="V1525" s="104"/>
      <c r="W1525" s="104"/>
    </row>
    <row r="1526" customFormat="false" ht="15.75" hidden="false" customHeight="false" outlineLevel="0" collapsed="false">
      <c r="K1526" s="1"/>
      <c r="P1526" s="94"/>
      <c r="Q1526" s="94"/>
      <c r="R1526" s="94"/>
      <c r="S1526" s="95"/>
      <c r="T1526" s="105"/>
      <c r="U1526" s="105"/>
      <c r="V1526" s="105"/>
      <c r="W1526" s="97"/>
    </row>
    <row r="1527" customFormat="false" ht="15.75" hidden="false" customHeight="false" outlineLevel="0" collapsed="false">
      <c r="K1527" s="1"/>
      <c r="P1527" s="94"/>
      <c r="Q1527" s="94"/>
      <c r="R1527" s="94"/>
      <c r="S1527" s="95"/>
      <c r="T1527" s="104"/>
      <c r="U1527" s="104"/>
      <c r="V1527" s="104"/>
      <c r="W1527" s="104"/>
    </row>
    <row r="1528" customFormat="false" ht="15.75" hidden="false" customHeight="false" outlineLevel="0" collapsed="false">
      <c r="K1528" s="1"/>
      <c r="P1528" s="94"/>
      <c r="Q1528" s="94"/>
      <c r="R1528" s="94"/>
      <c r="S1528" s="95"/>
      <c r="T1528" s="104"/>
      <c r="U1528" s="104"/>
      <c r="V1528" s="104"/>
      <c r="W1528" s="97"/>
    </row>
    <row r="1529" customFormat="false" ht="15.75" hidden="false" customHeight="false" outlineLevel="0" collapsed="false">
      <c r="K1529" s="1"/>
      <c r="P1529" s="94"/>
      <c r="Q1529" s="94"/>
      <c r="R1529" s="94"/>
      <c r="S1529" s="95"/>
      <c r="T1529" s="104"/>
      <c r="U1529" s="104"/>
      <c r="V1529" s="104"/>
      <c r="W1529" s="97"/>
    </row>
    <row r="1530" customFormat="false" ht="15.75" hidden="false" customHeight="false" outlineLevel="0" collapsed="false">
      <c r="K1530" s="1"/>
      <c r="P1530" s="94"/>
      <c r="Q1530" s="94"/>
      <c r="R1530" s="94"/>
      <c r="S1530" s="95"/>
      <c r="T1530" s="104"/>
      <c r="U1530" s="104"/>
      <c r="V1530" s="104"/>
      <c r="W1530" s="97"/>
    </row>
    <row r="1531" customFormat="false" ht="15.75" hidden="false" customHeight="false" outlineLevel="0" collapsed="false">
      <c r="K1531" s="1"/>
      <c r="P1531" s="94"/>
      <c r="Q1531" s="94"/>
      <c r="R1531" s="94"/>
      <c r="S1531" s="95"/>
      <c r="T1531" s="104"/>
      <c r="U1531" s="104"/>
      <c r="V1531" s="104"/>
      <c r="W1531" s="97"/>
    </row>
    <row r="1532" customFormat="false" ht="15.75" hidden="false" customHeight="false" outlineLevel="0" collapsed="false">
      <c r="K1532" s="1"/>
      <c r="P1532" s="94"/>
      <c r="Q1532" s="94"/>
      <c r="R1532" s="94"/>
      <c r="S1532" s="95"/>
      <c r="T1532" s="105"/>
      <c r="U1532" s="105"/>
      <c r="V1532" s="105"/>
      <c r="W1532" s="97"/>
    </row>
    <row r="1533" customFormat="false" ht="15.75" hidden="false" customHeight="false" outlineLevel="0" collapsed="false">
      <c r="K1533" s="1"/>
      <c r="P1533" s="94"/>
      <c r="Q1533" s="94"/>
      <c r="R1533" s="94"/>
      <c r="S1533" s="95"/>
      <c r="T1533" s="104"/>
      <c r="U1533" s="104"/>
      <c r="V1533" s="104"/>
      <c r="W1533" s="97"/>
    </row>
    <row r="1534" customFormat="false" ht="15.75" hidden="false" customHeight="false" outlineLevel="0" collapsed="false">
      <c r="K1534" s="1"/>
      <c r="P1534" s="94"/>
      <c r="Q1534" s="94"/>
      <c r="R1534" s="94"/>
      <c r="S1534" s="95"/>
      <c r="T1534" s="104"/>
      <c r="U1534" s="104"/>
      <c r="V1534" s="104"/>
      <c r="W1534" s="97"/>
    </row>
    <row r="1535" customFormat="false" ht="15.75" hidden="false" customHeight="false" outlineLevel="0" collapsed="false">
      <c r="K1535" s="1"/>
      <c r="P1535" s="94"/>
      <c r="Q1535" s="94"/>
      <c r="R1535" s="94"/>
      <c r="S1535" s="95"/>
      <c r="T1535" s="104"/>
      <c r="U1535" s="104"/>
      <c r="V1535" s="104"/>
      <c r="W1535" s="97"/>
    </row>
    <row r="1536" customFormat="false" ht="15.75" hidden="false" customHeight="false" outlineLevel="0" collapsed="false">
      <c r="K1536" s="1"/>
      <c r="P1536" s="94"/>
      <c r="Q1536" s="94"/>
      <c r="R1536" s="94"/>
      <c r="S1536" s="95"/>
      <c r="T1536" s="104"/>
      <c r="U1536" s="104"/>
      <c r="V1536" s="104"/>
      <c r="W1536" s="97"/>
    </row>
    <row r="1537" customFormat="false" ht="15.75" hidden="false" customHeight="false" outlineLevel="0" collapsed="false">
      <c r="K1537" s="1"/>
      <c r="P1537" s="94"/>
      <c r="Q1537" s="94"/>
      <c r="R1537" s="94"/>
      <c r="S1537" s="95"/>
      <c r="T1537" s="104"/>
      <c r="U1537" s="104"/>
      <c r="V1537" s="104"/>
      <c r="W1537" s="97"/>
    </row>
    <row r="1538" customFormat="false" ht="15.75" hidden="false" customHeight="false" outlineLevel="0" collapsed="false">
      <c r="K1538" s="1"/>
      <c r="P1538" s="94"/>
      <c r="Q1538" s="94"/>
      <c r="R1538" s="94"/>
      <c r="S1538" s="95"/>
      <c r="T1538" s="104"/>
      <c r="U1538" s="104"/>
      <c r="V1538" s="104"/>
      <c r="W1538" s="97"/>
    </row>
    <row r="1539" customFormat="false" ht="15.75" hidden="false" customHeight="false" outlineLevel="0" collapsed="false">
      <c r="K1539" s="1"/>
      <c r="P1539" s="94"/>
      <c r="Q1539" s="94"/>
      <c r="R1539" s="94"/>
      <c r="S1539" s="95"/>
      <c r="T1539" s="104"/>
      <c r="U1539" s="104"/>
      <c r="V1539" s="104"/>
      <c r="W1539" s="97"/>
    </row>
    <row r="1540" customFormat="false" ht="15.75" hidden="false" customHeight="false" outlineLevel="0" collapsed="false">
      <c r="K1540" s="1"/>
      <c r="P1540" s="94"/>
      <c r="Q1540" s="94"/>
      <c r="R1540" s="94"/>
      <c r="S1540" s="95"/>
      <c r="T1540" s="104"/>
      <c r="U1540" s="104"/>
      <c r="V1540" s="104"/>
      <c r="W1540" s="97"/>
    </row>
    <row r="1541" customFormat="false" ht="15.75" hidden="false" customHeight="false" outlineLevel="0" collapsed="false">
      <c r="K1541" s="1"/>
      <c r="P1541" s="94"/>
      <c r="Q1541" s="94"/>
      <c r="R1541" s="94"/>
      <c r="S1541" s="95"/>
      <c r="T1541" s="104"/>
      <c r="U1541" s="104"/>
      <c r="V1541" s="104"/>
      <c r="W1541" s="97"/>
    </row>
    <row r="1542" customFormat="false" ht="15.75" hidden="false" customHeight="false" outlineLevel="0" collapsed="false">
      <c r="K1542" s="1"/>
      <c r="P1542" s="94"/>
      <c r="Q1542" s="94"/>
      <c r="R1542" s="94"/>
      <c r="S1542" s="95"/>
      <c r="T1542" s="104"/>
      <c r="U1542" s="104"/>
      <c r="V1542" s="104"/>
      <c r="W1542" s="97"/>
    </row>
    <row r="1543" customFormat="false" ht="15.75" hidden="false" customHeight="false" outlineLevel="0" collapsed="false">
      <c r="K1543" s="1"/>
      <c r="P1543" s="94"/>
      <c r="Q1543" s="94"/>
      <c r="R1543" s="94"/>
      <c r="S1543" s="95"/>
      <c r="T1543" s="104"/>
      <c r="U1543" s="104"/>
      <c r="V1543" s="104"/>
      <c r="W1543" s="97"/>
    </row>
    <row r="1544" customFormat="false" ht="15.75" hidden="false" customHeight="false" outlineLevel="0" collapsed="false">
      <c r="K1544" s="1"/>
      <c r="P1544" s="94"/>
      <c r="Q1544" s="94"/>
      <c r="R1544" s="94"/>
      <c r="S1544" s="95"/>
      <c r="T1544" s="104"/>
      <c r="U1544" s="104"/>
      <c r="V1544" s="104"/>
      <c r="W1544" s="97"/>
    </row>
    <row r="1545" customFormat="false" ht="15.75" hidden="false" customHeight="false" outlineLevel="0" collapsed="false">
      <c r="K1545" s="1"/>
      <c r="P1545" s="94"/>
      <c r="Q1545" s="94"/>
      <c r="R1545" s="94"/>
      <c r="S1545" s="95"/>
      <c r="T1545" s="104"/>
      <c r="U1545" s="104"/>
      <c r="V1545" s="104"/>
      <c r="W1545" s="97"/>
    </row>
    <row r="1546" customFormat="false" ht="15.75" hidden="false" customHeight="false" outlineLevel="0" collapsed="false">
      <c r="K1546" s="1"/>
      <c r="P1546" s="94"/>
      <c r="Q1546" s="94"/>
      <c r="R1546" s="94"/>
      <c r="S1546" s="95"/>
      <c r="T1546" s="104"/>
      <c r="U1546" s="104"/>
      <c r="V1546" s="104"/>
      <c r="W1546" s="97"/>
    </row>
    <row r="1547" customFormat="false" ht="15.75" hidden="false" customHeight="false" outlineLevel="0" collapsed="false">
      <c r="K1547" s="1"/>
      <c r="P1547" s="94"/>
      <c r="Q1547" s="94"/>
      <c r="R1547" s="94"/>
      <c r="S1547" s="95"/>
      <c r="T1547" s="104"/>
      <c r="U1547" s="104"/>
      <c r="V1547" s="104"/>
      <c r="W1547" s="97"/>
    </row>
    <row r="1548" customFormat="false" ht="15.75" hidden="false" customHeight="false" outlineLevel="0" collapsed="false">
      <c r="K1548" s="1"/>
      <c r="P1548" s="94"/>
      <c r="Q1548" s="94"/>
      <c r="R1548" s="94"/>
      <c r="S1548" s="95"/>
      <c r="T1548" s="104"/>
      <c r="U1548" s="104"/>
      <c r="V1548" s="104"/>
      <c r="W1548" s="97"/>
    </row>
    <row r="1549" customFormat="false" ht="15.75" hidden="false" customHeight="false" outlineLevel="0" collapsed="false">
      <c r="K1549" s="1"/>
      <c r="P1549" s="94"/>
      <c r="Q1549" s="94"/>
      <c r="R1549" s="94"/>
      <c r="S1549" s="95"/>
      <c r="T1549" s="105"/>
      <c r="U1549" s="105"/>
      <c r="V1549" s="105"/>
      <c r="W1549" s="97"/>
    </row>
    <row r="1550" customFormat="false" ht="15.75" hidden="false" customHeight="false" outlineLevel="0" collapsed="false">
      <c r="K1550" s="1"/>
      <c r="P1550" s="94"/>
      <c r="Q1550" s="94"/>
      <c r="R1550" s="94"/>
      <c r="S1550" s="95"/>
      <c r="T1550" s="104"/>
      <c r="U1550" s="104"/>
      <c r="V1550" s="104"/>
      <c r="W1550" s="104"/>
    </row>
    <row r="1551" customFormat="false" ht="15.75" hidden="false" customHeight="false" outlineLevel="0" collapsed="false">
      <c r="K1551" s="1"/>
      <c r="P1551" s="94"/>
      <c r="Q1551" s="94"/>
      <c r="R1551" s="94"/>
      <c r="S1551" s="95"/>
      <c r="T1551" s="104"/>
      <c r="U1551" s="104"/>
      <c r="V1551" s="104"/>
      <c r="W1551" s="97"/>
    </row>
    <row r="1552" customFormat="false" ht="15.75" hidden="false" customHeight="false" outlineLevel="0" collapsed="false">
      <c r="K1552" s="1"/>
      <c r="P1552" s="94"/>
      <c r="Q1552" s="94"/>
      <c r="R1552" s="94"/>
      <c r="S1552" s="95"/>
      <c r="T1552" s="104"/>
      <c r="U1552" s="104"/>
      <c r="V1552" s="104"/>
      <c r="W1552" s="97"/>
    </row>
    <row r="1553" customFormat="false" ht="15.75" hidden="false" customHeight="false" outlineLevel="0" collapsed="false">
      <c r="K1553" s="1"/>
      <c r="P1553" s="94"/>
      <c r="Q1553" s="94"/>
      <c r="R1553" s="94"/>
      <c r="S1553" s="95"/>
      <c r="T1553" s="104"/>
      <c r="U1553" s="104"/>
      <c r="V1553" s="104"/>
      <c r="W1553" s="97"/>
    </row>
    <row r="1554" customFormat="false" ht="15.75" hidden="false" customHeight="false" outlineLevel="0" collapsed="false">
      <c r="K1554" s="1"/>
      <c r="P1554" s="94"/>
      <c r="Q1554" s="94"/>
      <c r="R1554" s="94"/>
      <c r="S1554" s="95"/>
      <c r="T1554" s="104"/>
      <c r="U1554" s="104"/>
      <c r="V1554" s="104"/>
      <c r="W1554" s="97"/>
    </row>
    <row r="1555" customFormat="false" ht="15.75" hidden="false" customHeight="false" outlineLevel="0" collapsed="false">
      <c r="K1555" s="1"/>
      <c r="P1555" s="94"/>
      <c r="Q1555" s="94"/>
      <c r="R1555" s="94"/>
      <c r="S1555" s="95"/>
      <c r="T1555" s="104"/>
      <c r="U1555" s="104"/>
      <c r="V1555" s="104"/>
      <c r="W1555" s="97"/>
    </row>
    <row r="1556" customFormat="false" ht="15.75" hidden="false" customHeight="false" outlineLevel="0" collapsed="false">
      <c r="K1556" s="1"/>
      <c r="P1556" s="94"/>
      <c r="Q1556" s="94"/>
      <c r="R1556" s="94"/>
      <c r="S1556" s="95"/>
      <c r="T1556" s="104"/>
      <c r="U1556" s="104"/>
      <c r="V1556" s="104"/>
      <c r="W1556" s="97"/>
    </row>
    <row r="1557" customFormat="false" ht="15.75" hidden="false" customHeight="false" outlineLevel="0" collapsed="false">
      <c r="K1557" s="1"/>
      <c r="P1557" s="94"/>
      <c r="Q1557" s="94"/>
      <c r="R1557" s="94"/>
      <c r="S1557" s="95"/>
      <c r="T1557" s="104"/>
      <c r="U1557" s="104"/>
      <c r="V1557" s="104"/>
      <c r="W1557" s="104"/>
    </row>
    <row r="1558" customFormat="false" ht="15.75" hidden="false" customHeight="false" outlineLevel="0" collapsed="false">
      <c r="K1558" s="1"/>
      <c r="P1558" s="94"/>
      <c r="Q1558" s="94"/>
      <c r="R1558" s="94"/>
      <c r="S1558" s="95"/>
      <c r="T1558" s="104"/>
      <c r="U1558" s="104"/>
      <c r="V1558" s="104"/>
      <c r="W1558" s="97"/>
    </row>
    <row r="1559" customFormat="false" ht="15.75" hidden="false" customHeight="false" outlineLevel="0" collapsed="false">
      <c r="K1559" s="1"/>
      <c r="P1559" s="94"/>
      <c r="Q1559" s="94"/>
      <c r="R1559" s="94"/>
      <c r="S1559" s="95"/>
      <c r="T1559" s="104"/>
      <c r="U1559" s="104"/>
      <c r="V1559" s="104"/>
      <c r="W1559" s="97"/>
    </row>
    <row r="1560" customFormat="false" ht="15.75" hidden="false" customHeight="false" outlineLevel="0" collapsed="false">
      <c r="K1560" s="1"/>
      <c r="P1560" s="94"/>
      <c r="Q1560" s="94"/>
      <c r="R1560" s="94"/>
      <c r="S1560" s="95"/>
      <c r="T1560" s="104"/>
      <c r="U1560" s="104"/>
      <c r="V1560" s="104"/>
      <c r="W1560" s="97"/>
    </row>
    <row r="1561" customFormat="false" ht="15.75" hidden="false" customHeight="false" outlineLevel="0" collapsed="false">
      <c r="K1561" s="1"/>
      <c r="P1561" s="94"/>
      <c r="Q1561" s="94"/>
      <c r="R1561" s="94"/>
      <c r="S1561" s="95"/>
      <c r="T1561" s="104"/>
      <c r="U1561" s="104"/>
      <c r="V1561" s="104"/>
      <c r="W1561" s="97"/>
    </row>
    <row r="1562" customFormat="false" ht="15.75" hidden="false" customHeight="false" outlineLevel="0" collapsed="false">
      <c r="K1562" s="1"/>
      <c r="P1562" s="94"/>
      <c r="Q1562" s="94"/>
      <c r="R1562" s="94"/>
      <c r="S1562" s="95"/>
      <c r="T1562" s="104"/>
      <c r="U1562" s="104"/>
      <c r="V1562" s="104"/>
      <c r="W1562" s="97"/>
    </row>
    <row r="1563" customFormat="false" ht="15.75" hidden="false" customHeight="false" outlineLevel="0" collapsed="false">
      <c r="K1563" s="1"/>
      <c r="P1563" s="94"/>
      <c r="Q1563" s="94"/>
      <c r="R1563" s="94"/>
      <c r="S1563" s="95"/>
      <c r="T1563" s="104"/>
      <c r="U1563" s="104"/>
      <c r="V1563" s="104"/>
      <c r="W1563" s="97"/>
    </row>
    <row r="1564" customFormat="false" ht="15.75" hidden="false" customHeight="false" outlineLevel="0" collapsed="false">
      <c r="K1564" s="1"/>
      <c r="P1564" s="94"/>
      <c r="Q1564" s="94"/>
      <c r="R1564" s="94"/>
      <c r="S1564" s="95"/>
      <c r="T1564" s="104"/>
      <c r="U1564" s="104"/>
      <c r="V1564" s="104"/>
      <c r="W1564" s="97"/>
    </row>
    <row r="1565" customFormat="false" ht="15.75" hidden="false" customHeight="false" outlineLevel="0" collapsed="false">
      <c r="K1565" s="1"/>
      <c r="P1565" s="94"/>
      <c r="Q1565" s="94"/>
      <c r="R1565" s="94"/>
      <c r="S1565" s="95"/>
      <c r="T1565" s="104"/>
      <c r="U1565" s="104"/>
      <c r="V1565" s="104"/>
      <c r="W1565" s="97"/>
    </row>
    <row r="1566" customFormat="false" ht="15.75" hidden="false" customHeight="false" outlineLevel="0" collapsed="false">
      <c r="K1566" s="1"/>
      <c r="P1566" s="94"/>
      <c r="Q1566" s="94"/>
      <c r="R1566" s="94"/>
      <c r="S1566" s="95"/>
      <c r="T1566" s="104"/>
      <c r="U1566" s="104"/>
      <c r="V1566" s="104"/>
      <c r="W1566" s="104"/>
    </row>
    <row r="1567" customFormat="false" ht="15.75" hidden="false" customHeight="false" outlineLevel="0" collapsed="false">
      <c r="K1567" s="1"/>
      <c r="P1567" s="94"/>
      <c r="Q1567" s="94"/>
      <c r="R1567" s="94"/>
      <c r="S1567" s="95"/>
      <c r="T1567" s="105"/>
      <c r="U1567" s="105"/>
      <c r="V1567" s="105"/>
      <c r="W1567" s="97"/>
    </row>
    <row r="1568" customFormat="false" ht="15.75" hidden="false" customHeight="false" outlineLevel="0" collapsed="false">
      <c r="K1568" s="1"/>
      <c r="P1568" s="94"/>
      <c r="Q1568" s="94"/>
      <c r="R1568" s="94"/>
      <c r="S1568" s="95"/>
      <c r="T1568" s="105"/>
      <c r="U1568" s="105"/>
      <c r="V1568" s="105"/>
      <c r="W1568" s="97"/>
    </row>
    <row r="1569" customFormat="false" ht="15.75" hidden="false" customHeight="false" outlineLevel="0" collapsed="false">
      <c r="K1569" s="1"/>
      <c r="P1569" s="94"/>
      <c r="Q1569" s="94"/>
      <c r="R1569" s="94"/>
      <c r="S1569" s="95"/>
      <c r="T1569" s="105"/>
      <c r="U1569" s="105"/>
      <c r="V1569" s="105"/>
      <c r="W1569" s="97"/>
    </row>
    <row r="1570" customFormat="false" ht="15.75" hidden="false" customHeight="false" outlineLevel="0" collapsed="false">
      <c r="K1570" s="1"/>
      <c r="P1570" s="94"/>
      <c r="Q1570" s="94"/>
      <c r="R1570" s="94"/>
      <c r="S1570" s="95"/>
      <c r="T1570" s="105"/>
      <c r="U1570" s="105"/>
      <c r="V1570" s="105"/>
      <c r="W1570" s="97"/>
    </row>
    <row r="1571" customFormat="false" ht="15.75" hidden="false" customHeight="false" outlineLevel="0" collapsed="false">
      <c r="K1571" s="1"/>
      <c r="P1571" s="94"/>
      <c r="Q1571" s="94"/>
      <c r="R1571" s="94"/>
      <c r="S1571" s="95"/>
      <c r="T1571" s="105"/>
      <c r="U1571" s="105"/>
      <c r="V1571" s="105"/>
      <c r="W1571" s="97"/>
    </row>
    <row r="1572" customFormat="false" ht="15.75" hidden="false" customHeight="false" outlineLevel="0" collapsed="false">
      <c r="K1572" s="1"/>
      <c r="P1572" s="94"/>
      <c r="Q1572" s="94"/>
      <c r="R1572" s="94"/>
      <c r="S1572" s="95"/>
      <c r="T1572" s="105"/>
      <c r="U1572" s="105"/>
      <c r="V1572" s="105"/>
      <c r="W1572" s="97"/>
    </row>
    <row r="1573" customFormat="false" ht="15.75" hidden="false" customHeight="false" outlineLevel="0" collapsed="false">
      <c r="K1573" s="1"/>
      <c r="P1573" s="94"/>
      <c r="Q1573" s="94"/>
      <c r="R1573" s="94"/>
      <c r="S1573" s="95"/>
      <c r="T1573" s="105"/>
      <c r="U1573" s="105"/>
      <c r="V1573" s="105"/>
      <c r="W1573" s="97"/>
    </row>
    <row r="1574" customFormat="false" ht="15.75" hidden="false" customHeight="false" outlineLevel="0" collapsed="false">
      <c r="K1574" s="1"/>
      <c r="P1574" s="94"/>
      <c r="Q1574" s="94"/>
      <c r="R1574" s="94"/>
      <c r="S1574" s="95"/>
      <c r="T1574" s="104"/>
      <c r="U1574" s="104"/>
      <c r="V1574" s="104"/>
      <c r="W1574" s="104"/>
    </row>
    <row r="1575" customFormat="false" ht="15.75" hidden="false" customHeight="false" outlineLevel="0" collapsed="false">
      <c r="K1575" s="1"/>
      <c r="P1575" s="94"/>
      <c r="Q1575" s="94"/>
      <c r="R1575" s="94"/>
      <c r="S1575" s="95"/>
      <c r="T1575" s="104"/>
      <c r="U1575" s="104"/>
      <c r="V1575" s="104"/>
      <c r="W1575" s="97"/>
    </row>
    <row r="1576" customFormat="false" ht="15.75" hidden="false" customHeight="false" outlineLevel="0" collapsed="false">
      <c r="K1576" s="1"/>
      <c r="P1576" s="94"/>
      <c r="Q1576" s="94"/>
      <c r="R1576" s="94"/>
      <c r="S1576" s="95"/>
      <c r="T1576" s="104"/>
      <c r="U1576" s="104"/>
      <c r="V1576" s="104"/>
      <c r="W1576" s="97"/>
    </row>
    <row r="1577" customFormat="false" ht="15.75" hidden="false" customHeight="false" outlineLevel="0" collapsed="false">
      <c r="K1577" s="1"/>
      <c r="P1577" s="94"/>
      <c r="Q1577" s="94"/>
      <c r="R1577" s="94"/>
      <c r="S1577" s="95"/>
      <c r="T1577" s="104"/>
      <c r="U1577" s="104"/>
      <c r="V1577" s="104"/>
      <c r="W1577" s="97"/>
    </row>
    <row r="1578" customFormat="false" ht="15.75" hidden="false" customHeight="false" outlineLevel="0" collapsed="false">
      <c r="K1578" s="1"/>
      <c r="P1578" s="94"/>
      <c r="Q1578" s="94"/>
      <c r="R1578" s="94"/>
      <c r="S1578" s="95"/>
      <c r="T1578" s="104"/>
      <c r="U1578" s="104"/>
      <c r="V1578" s="104"/>
      <c r="W1578" s="104"/>
    </row>
    <row r="1579" customFormat="false" ht="15.75" hidden="false" customHeight="false" outlineLevel="0" collapsed="false">
      <c r="K1579" s="1"/>
      <c r="P1579" s="94"/>
      <c r="Q1579" s="94"/>
      <c r="R1579" s="94"/>
      <c r="S1579" s="95"/>
      <c r="T1579" s="97"/>
      <c r="U1579" s="97"/>
      <c r="V1579" s="97"/>
      <c r="W1579" s="97"/>
    </row>
    <row r="1580" customFormat="false" ht="15.75" hidden="false" customHeight="false" outlineLevel="0" collapsed="false">
      <c r="K1580" s="1"/>
      <c r="P1580" s="94"/>
      <c r="Q1580" s="94"/>
      <c r="R1580" s="94"/>
      <c r="S1580" s="95"/>
      <c r="T1580" s="97"/>
      <c r="U1580" s="97"/>
      <c r="V1580" s="97"/>
      <c r="W1580" s="97"/>
    </row>
    <row r="1581" customFormat="false" ht="15.75" hidden="false" customHeight="false" outlineLevel="0" collapsed="false">
      <c r="K1581" s="1"/>
      <c r="P1581" s="94"/>
      <c r="Q1581" s="94"/>
      <c r="R1581" s="94"/>
      <c r="S1581" s="95"/>
      <c r="T1581" s="104"/>
      <c r="U1581" s="104"/>
      <c r="V1581" s="104"/>
      <c r="W1581" s="104"/>
    </row>
    <row r="1582" customFormat="false" ht="15.75" hidden="false" customHeight="false" outlineLevel="0" collapsed="false">
      <c r="K1582" s="1"/>
      <c r="P1582" s="94"/>
      <c r="Q1582" s="94"/>
      <c r="R1582" s="94"/>
      <c r="S1582" s="95"/>
      <c r="T1582" s="97"/>
      <c r="U1582" s="97"/>
      <c r="V1582" s="97"/>
      <c r="W1582" s="97"/>
    </row>
    <row r="1583" customFormat="false" ht="15.75" hidden="false" customHeight="false" outlineLevel="0" collapsed="false">
      <c r="K1583" s="1"/>
      <c r="P1583" s="94"/>
      <c r="Q1583" s="94"/>
      <c r="R1583" s="94"/>
      <c r="S1583" s="95"/>
      <c r="T1583" s="97"/>
      <c r="U1583" s="97"/>
      <c r="V1583" s="97"/>
      <c r="W1583" s="97"/>
    </row>
    <row r="1584" customFormat="false" ht="15.75" hidden="false" customHeight="false" outlineLevel="0" collapsed="false">
      <c r="K1584" s="1"/>
      <c r="P1584" s="94"/>
      <c r="Q1584" s="94"/>
      <c r="R1584" s="94"/>
      <c r="S1584" s="95"/>
      <c r="T1584" s="97"/>
      <c r="U1584" s="97"/>
      <c r="V1584" s="97"/>
      <c r="W1584" s="97"/>
    </row>
    <row r="1585" customFormat="false" ht="15.75" hidden="false" customHeight="false" outlineLevel="0" collapsed="false">
      <c r="K1585" s="1"/>
      <c r="P1585" s="94"/>
      <c r="Q1585" s="94"/>
      <c r="R1585" s="94"/>
      <c r="S1585" s="95"/>
      <c r="T1585" s="104"/>
      <c r="U1585" s="104"/>
      <c r="V1585" s="104"/>
      <c r="W1585" s="104"/>
    </row>
    <row r="1586" customFormat="false" ht="15.75" hidden="false" customHeight="false" outlineLevel="0" collapsed="false">
      <c r="K1586" s="1"/>
      <c r="P1586" s="94"/>
      <c r="Q1586" s="94"/>
      <c r="R1586" s="94"/>
      <c r="S1586" s="95"/>
      <c r="T1586" s="105"/>
      <c r="U1586" s="105"/>
      <c r="V1586" s="105"/>
      <c r="W1586" s="97"/>
    </row>
    <row r="1587" customFormat="false" ht="15.75" hidden="false" customHeight="false" outlineLevel="0" collapsed="false">
      <c r="K1587" s="1"/>
      <c r="P1587" s="94"/>
      <c r="Q1587" s="94"/>
      <c r="R1587" s="94"/>
      <c r="S1587" s="95"/>
      <c r="T1587" s="104"/>
      <c r="U1587" s="104"/>
      <c r="V1587" s="104"/>
      <c r="W1587" s="97"/>
    </row>
    <row r="1588" customFormat="false" ht="15.75" hidden="false" customHeight="false" outlineLevel="0" collapsed="false">
      <c r="K1588" s="1"/>
      <c r="P1588" s="94"/>
      <c r="Q1588" s="94"/>
      <c r="R1588" s="94"/>
      <c r="S1588" s="95"/>
      <c r="T1588" s="104"/>
      <c r="U1588" s="104"/>
      <c r="V1588" s="104"/>
      <c r="W1588" s="97"/>
    </row>
    <row r="1589" customFormat="false" ht="15.75" hidden="false" customHeight="false" outlineLevel="0" collapsed="false">
      <c r="K1589" s="1"/>
      <c r="P1589" s="94"/>
      <c r="Q1589" s="94"/>
      <c r="R1589" s="94"/>
      <c r="S1589" s="95"/>
      <c r="T1589" s="104"/>
      <c r="U1589" s="104"/>
      <c r="V1589" s="104"/>
      <c r="W1589" s="97"/>
    </row>
    <row r="1590" customFormat="false" ht="15.75" hidden="false" customHeight="false" outlineLevel="0" collapsed="false">
      <c r="K1590" s="1"/>
      <c r="P1590" s="94"/>
      <c r="Q1590" s="94"/>
      <c r="R1590" s="94"/>
      <c r="S1590" s="95"/>
      <c r="T1590" s="104"/>
      <c r="U1590" s="104"/>
      <c r="V1590" s="104"/>
      <c r="W1590" s="97"/>
    </row>
    <row r="1591" customFormat="false" ht="15.75" hidden="false" customHeight="false" outlineLevel="0" collapsed="false">
      <c r="K1591" s="1"/>
      <c r="P1591" s="94"/>
      <c r="Q1591" s="94"/>
      <c r="R1591" s="94"/>
      <c r="S1591" s="95"/>
      <c r="T1591" s="104"/>
      <c r="U1591" s="104"/>
      <c r="V1591" s="104"/>
      <c r="W1591" s="97"/>
    </row>
    <row r="1592" customFormat="false" ht="15.75" hidden="false" customHeight="false" outlineLevel="0" collapsed="false">
      <c r="K1592" s="1"/>
      <c r="P1592" s="94"/>
      <c r="Q1592" s="94"/>
      <c r="R1592" s="94"/>
      <c r="S1592" s="95"/>
      <c r="T1592" s="104"/>
      <c r="U1592" s="104"/>
      <c r="V1592" s="104"/>
      <c r="W1592" s="97"/>
    </row>
    <row r="1593" customFormat="false" ht="15.75" hidden="false" customHeight="false" outlineLevel="0" collapsed="false">
      <c r="K1593" s="1"/>
      <c r="P1593" s="94"/>
      <c r="Q1593" s="94"/>
      <c r="R1593" s="94"/>
      <c r="S1593" s="95"/>
      <c r="T1593" s="104"/>
      <c r="U1593" s="104"/>
      <c r="V1593" s="104"/>
      <c r="W1593" s="97"/>
    </row>
    <row r="1594" customFormat="false" ht="15.75" hidden="false" customHeight="false" outlineLevel="0" collapsed="false">
      <c r="K1594" s="1"/>
      <c r="P1594" s="94"/>
      <c r="Q1594" s="94"/>
      <c r="R1594" s="94"/>
      <c r="S1594" s="95"/>
      <c r="T1594" s="104"/>
      <c r="U1594" s="104"/>
      <c r="V1594" s="104"/>
      <c r="W1594" s="97"/>
    </row>
    <row r="1595" customFormat="false" ht="15.75" hidden="false" customHeight="false" outlineLevel="0" collapsed="false">
      <c r="K1595" s="1"/>
      <c r="P1595" s="94"/>
      <c r="Q1595" s="94"/>
      <c r="R1595" s="94"/>
      <c r="S1595" s="95"/>
      <c r="T1595" s="104"/>
      <c r="U1595" s="104"/>
      <c r="V1595" s="104"/>
      <c r="W1595" s="97"/>
    </row>
    <row r="1596" customFormat="false" ht="15.75" hidden="false" customHeight="false" outlineLevel="0" collapsed="false">
      <c r="K1596" s="1"/>
      <c r="P1596" s="94"/>
      <c r="Q1596" s="94"/>
      <c r="R1596" s="94"/>
      <c r="S1596" s="95"/>
      <c r="T1596" s="104"/>
      <c r="U1596" s="104"/>
      <c r="V1596" s="104"/>
      <c r="W1596" s="97"/>
    </row>
    <row r="1597" customFormat="false" ht="15.75" hidden="false" customHeight="false" outlineLevel="0" collapsed="false">
      <c r="K1597" s="1"/>
      <c r="P1597" s="94"/>
      <c r="Q1597" s="94"/>
      <c r="R1597" s="94"/>
      <c r="S1597" s="95"/>
      <c r="T1597" s="104"/>
      <c r="U1597" s="104"/>
      <c r="V1597" s="104"/>
      <c r="W1597" s="97"/>
    </row>
    <row r="1598" customFormat="false" ht="15.75" hidden="false" customHeight="false" outlineLevel="0" collapsed="false">
      <c r="K1598" s="1"/>
      <c r="S1598" s="95"/>
      <c r="T1598" s="104"/>
      <c r="U1598" s="104"/>
      <c r="V1598" s="104"/>
      <c r="W1598" s="97"/>
    </row>
    <row r="1599" customFormat="false" ht="15.75" hidden="false" customHeight="false" outlineLevel="0" collapsed="false">
      <c r="K1599" s="1"/>
      <c r="S1599" s="95"/>
      <c r="T1599" s="104"/>
      <c r="U1599" s="104"/>
      <c r="V1599" s="104"/>
      <c r="W1599" s="97"/>
    </row>
    <row r="1600" customFormat="false" ht="15.75" hidden="false" customHeight="false" outlineLevel="0" collapsed="false">
      <c r="K1600" s="1"/>
      <c r="S1600" s="95"/>
      <c r="T1600" s="104"/>
      <c r="U1600" s="104"/>
      <c r="V1600" s="104"/>
      <c r="W1600" s="97"/>
    </row>
    <row r="1601" customFormat="false" ht="15.75" hidden="false" customHeight="false" outlineLevel="0" collapsed="false">
      <c r="K1601" s="1"/>
      <c r="S1601" s="95"/>
      <c r="T1601" s="104"/>
      <c r="U1601" s="104"/>
      <c r="V1601" s="104"/>
      <c r="W1601" s="97"/>
    </row>
    <row r="1602" customFormat="false" ht="15.75" hidden="false" customHeight="false" outlineLevel="0" collapsed="false">
      <c r="K1602" s="1"/>
      <c r="S1602" s="95"/>
      <c r="T1602" s="104"/>
      <c r="U1602" s="104"/>
      <c r="V1602" s="104"/>
      <c r="W1602" s="97"/>
    </row>
    <row r="1603" customFormat="false" ht="15.75" hidden="false" customHeight="false" outlineLevel="0" collapsed="false">
      <c r="K1603" s="1"/>
      <c r="S1603" s="95"/>
      <c r="T1603" s="104"/>
      <c r="U1603" s="104"/>
      <c r="V1603" s="104"/>
      <c r="W1603" s="97"/>
    </row>
    <row r="1604" customFormat="false" ht="15.75" hidden="false" customHeight="false" outlineLevel="0" collapsed="false">
      <c r="K1604" s="1"/>
      <c r="S1604" s="95"/>
      <c r="T1604" s="104"/>
      <c r="U1604" s="104"/>
      <c r="V1604" s="104"/>
      <c r="W1604" s="97"/>
    </row>
    <row r="1605" customFormat="false" ht="15.75" hidden="false" customHeight="false" outlineLevel="0" collapsed="false">
      <c r="K1605" s="1"/>
      <c r="S1605" s="95"/>
      <c r="T1605" s="97"/>
      <c r="U1605" s="97"/>
      <c r="V1605" s="97"/>
      <c r="W1605" s="97"/>
    </row>
    <row r="1606" customFormat="false" ht="15.75" hidden="false" customHeight="false" outlineLevel="0" collapsed="false">
      <c r="K1606" s="1"/>
      <c r="S1606" s="95"/>
      <c r="T1606" s="97"/>
      <c r="U1606" s="97"/>
      <c r="V1606" s="97"/>
      <c r="W1606" s="97"/>
    </row>
    <row r="1607" customFormat="false" ht="15.75" hidden="false" customHeight="false" outlineLevel="0" collapsed="false">
      <c r="K1607" s="1"/>
      <c r="S1607" s="95"/>
      <c r="T1607" s="97"/>
      <c r="U1607" s="97"/>
      <c r="V1607" s="97"/>
      <c r="W1607" s="97"/>
    </row>
    <row r="1608" customFormat="false" ht="15.75" hidden="false" customHeight="false" outlineLevel="0" collapsed="false">
      <c r="K1608" s="1"/>
      <c r="S1608" s="95"/>
      <c r="T1608" s="104"/>
      <c r="U1608" s="104"/>
      <c r="V1608" s="104"/>
      <c r="W1608" s="104"/>
    </row>
    <row r="1609" customFormat="false" ht="15.75" hidden="false" customHeight="false" outlineLevel="0" collapsed="false">
      <c r="K1609" s="1"/>
      <c r="S1609" s="95"/>
      <c r="T1609" s="97"/>
      <c r="U1609" s="97"/>
      <c r="V1609" s="97"/>
      <c r="W1609" s="97"/>
    </row>
    <row r="1610" customFormat="false" ht="15.75" hidden="false" customHeight="false" outlineLevel="0" collapsed="false">
      <c r="K1610" s="1"/>
      <c r="S1610" s="95"/>
      <c r="T1610" s="97"/>
      <c r="U1610" s="97"/>
      <c r="V1610" s="97"/>
      <c r="W1610" s="97"/>
    </row>
    <row r="1611" customFormat="false" ht="15.75" hidden="false" customHeight="false" outlineLevel="0" collapsed="false">
      <c r="K1611" s="1"/>
      <c r="S1611" s="95"/>
      <c r="T1611" s="97"/>
      <c r="U1611" s="97"/>
      <c r="V1611" s="97"/>
      <c r="W1611" s="97"/>
    </row>
    <row r="1612" customFormat="false" ht="15.75" hidden="false" customHeight="false" outlineLevel="0" collapsed="false">
      <c r="K1612" s="1"/>
      <c r="S1612" s="95"/>
      <c r="T1612" s="97"/>
      <c r="U1612" s="97"/>
      <c r="V1612" s="97"/>
      <c r="W1612" s="97"/>
    </row>
    <row r="1613" customFormat="false" ht="15.75" hidden="false" customHeight="false" outlineLevel="0" collapsed="false">
      <c r="K1613" s="1"/>
      <c r="S1613" s="95"/>
      <c r="T1613" s="95"/>
      <c r="U1613" s="95"/>
      <c r="V1613" s="95"/>
      <c r="W1613" s="95"/>
    </row>
    <row r="1614" customFormat="false" ht="15.75" hidden="false" customHeight="false" outlineLevel="0" collapsed="false">
      <c r="K1614" s="1"/>
      <c r="S1614" s="95"/>
      <c r="T1614" s="95"/>
      <c r="U1614" s="95"/>
      <c r="V1614" s="95"/>
      <c r="W1614" s="95"/>
    </row>
    <row r="1615" customFormat="false" ht="15.75" hidden="false" customHeight="false" outlineLevel="0" collapsed="false">
      <c r="K1615" s="1"/>
      <c r="S1615" s="95"/>
      <c r="T1615" s="95"/>
      <c r="U1615" s="95"/>
      <c r="V1615" s="95"/>
      <c r="W1615" s="95"/>
    </row>
    <row r="1616" customFormat="false" ht="15.75" hidden="false" customHeight="false" outlineLevel="0" collapsed="false">
      <c r="K1616" s="1"/>
      <c r="S1616" s="95"/>
      <c r="T1616" s="95"/>
      <c r="U1616" s="95"/>
      <c r="V1616" s="95"/>
      <c r="W1616" s="95"/>
    </row>
    <row r="1617" customFormat="false" ht="15.75" hidden="false" customHeight="false" outlineLevel="0" collapsed="false">
      <c r="K1617" s="1"/>
      <c r="S1617" s="95"/>
      <c r="T1617" s="95"/>
      <c r="U1617" s="95"/>
      <c r="V1617" s="95"/>
      <c r="W1617" s="95"/>
    </row>
    <row r="1618" customFormat="false" ht="15.75" hidden="false" customHeight="false" outlineLevel="0" collapsed="false">
      <c r="K1618" s="1"/>
      <c r="S1618" s="95"/>
      <c r="T1618" s="95"/>
      <c r="U1618" s="95"/>
      <c r="V1618" s="95"/>
      <c r="W1618" s="95"/>
    </row>
    <row r="1619" customFormat="false" ht="15.75" hidden="false" customHeight="false" outlineLevel="0" collapsed="false">
      <c r="K1619" s="1"/>
      <c r="S1619" s="95"/>
      <c r="T1619" s="95"/>
      <c r="U1619" s="95"/>
      <c r="V1619" s="95"/>
      <c r="W1619" s="95"/>
    </row>
    <row r="1620" customFormat="false" ht="15.75" hidden="false" customHeight="false" outlineLevel="0" collapsed="false">
      <c r="K1620" s="1"/>
      <c r="S1620" s="95"/>
      <c r="T1620" s="95"/>
      <c r="U1620" s="95"/>
      <c r="V1620" s="95"/>
      <c r="W1620" s="95"/>
    </row>
    <row r="1621" customFormat="false" ht="15.75" hidden="false" customHeight="false" outlineLevel="0" collapsed="false">
      <c r="K1621" s="1"/>
      <c r="S1621" s="95"/>
      <c r="T1621" s="95"/>
      <c r="U1621" s="95"/>
      <c r="V1621" s="95"/>
      <c r="W1621" s="95"/>
    </row>
    <row r="1622" customFormat="false" ht="15.75" hidden="false" customHeight="false" outlineLevel="0" collapsed="false">
      <c r="K1622" s="1"/>
      <c r="S1622" s="95"/>
      <c r="T1622" s="95"/>
      <c r="U1622" s="95"/>
      <c r="V1622" s="95"/>
      <c r="W1622" s="95"/>
    </row>
    <row r="1623" customFormat="false" ht="15.75" hidden="false" customHeight="false" outlineLevel="0" collapsed="false">
      <c r="K1623" s="1"/>
      <c r="S1623" s="95"/>
      <c r="T1623" s="95"/>
      <c r="U1623" s="95"/>
      <c r="V1623" s="95"/>
      <c r="W1623" s="95"/>
    </row>
    <row r="1624" customFormat="false" ht="15.75" hidden="false" customHeight="false" outlineLevel="0" collapsed="false">
      <c r="K1624" s="1"/>
      <c r="S1624" s="95"/>
      <c r="T1624" s="95"/>
      <c r="U1624" s="95"/>
      <c r="V1624" s="95"/>
      <c r="W1624" s="95"/>
    </row>
    <row r="1625" customFormat="false" ht="15.75" hidden="false" customHeight="false" outlineLevel="0" collapsed="false">
      <c r="K1625" s="1"/>
      <c r="S1625" s="95"/>
      <c r="T1625" s="95"/>
      <c r="U1625" s="95"/>
      <c r="V1625" s="95"/>
      <c r="W1625" s="95"/>
    </row>
    <row r="1626" customFormat="false" ht="15.75" hidden="false" customHeight="false" outlineLevel="0" collapsed="false">
      <c r="K1626" s="1"/>
      <c r="S1626" s="95"/>
      <c r="T1626" s="95"/>
      <c r="U1626" s="95"/>
      <c r="V1626" s="95"/>
      <c r="W1626" s="95"/>
    </row>
    <row r="1627" customFormat="false" ht="15.75" hidden="false" customHeight="false" outlineLevel="0" collapsed="false">
      <c r="K1627" s="1"/>
      <c r="S1627" s="95"/>
      <c r="T1627" s="95"/>
      <c r="U1627" s="95"/>
      <c r="V1627" s="95"/>
      <c r="W1627" s="95"/>
    </row>
    <row r="1628" customFormat="false" ht="15.75" hidden="false" customHeight="false" outlineLevel="0" collapsed="false">
      <c r="K1628" s="1"/>
      <c r="S1628" s="95"/>
      <c r="T1628" s="95"/>
      <c r="U1628" s="95"/>
      <c r="V1628" s="95"/>
      <c r="W1628" s="95"/>
    </row>
    <row r="1629" customFormat="false" ht="15.75" hidden="false" customHeight="false" outlineLevel="0" collapsed="false">
      <c r="K1629" s="1"/>
      <c r="S1629" s="95"/>
      <c r="T1629" s="95"/>
      <c r="U1629" s="95"/>
      <c r="V1629" s="95"/>
      <c r="W1629" s="95"/>
    </row>
    <row r="1630" customFormat="false" ht="15.75" hidden="false" customHeight="false" outlineLevel="0" collapsed="false">
      <c r="K1630" s="1"/>
      <c r="S1630" s="95"/>
      <c r="T1630" s="95"/>
      <c r="U1630" s="95"/>
      <c r="V1630" s="95"/>
      <c r="W1630" s="95"/>
    </row>
    <row r="1631" customFormat="false" ht="15.75" hidden="false" customHeight="false" outlineLevel="0" collapsed="false">
      <c r="K1631" s="1"/>
      <c r="S1631" s="95"/>
      <c r="T1631" s="95"/>
      <c r="U1631" s="95"/>
      <c r="V1631" s="95"/>
      <c r="W1631" s="95"/>
    </row>
    <row r="1632" customFormat="false" ht="15.75" hidden="false" customHeight="false" outlineLevel="0" collapsed="false">
      <c r="K1632" s="1"/>
      <c r="S1632" s="95"/>
      <c r="T1632" s="95"/>
      <c r="U1632" s="95"/>
      <c r="V1632" s="95"/>
      <c r="W1632" s="95"/>
    </row>
    <row r="1633" customFormat="false" ht="15.75" hidden="false" customHeight="false" outlineLevel="0" collapsed="false">
      <c r="K1633" s="1"/>
      <c r="S1633" s="95"/>
      <c r="T1633" s="95"/>
      <c r="U1633" s="95"/>
      <c r="V1633" s="95"/>
      <c r="W1633" s="95"/>
    </row>
    <row r="1634" customFormat="false" ht="15.75" hidden="false" customHeight="false" outlineLevel="0" collapsed="false">
      <c r="K1634" s="1"/>
      <c r="S1634" s="95"/>
      <c r="T1634" s="95"/>
      <c r="U1634" s="95"/>
      <c r="V1634" s="95"/>
      <c r="W1634" s="95"/>
    </row>
    <row r="1635" customFormat="false" ht="15.75" hidden="false" customHeight="false" outlineLevel="0" collapsed="false">
      <c r="K1635" s="1"/>
      <c r="S1635" s="95"/>
      <c r="T1635" s="95"/>
      <c r="U1635" s="95"/>
      <c r="V1635" s="95"/>
      <c r="W1635" s="95"/>
    </row>
    <row r="1636" customFormat="false" ht="15.75" hidden="false" customHeight="false" outlineLevel="0" collapsed="false">
      <c r="K1636" s="1"/>
      <c r="S1636" s="95"/>
      <c r="T1636" s="95"/>
      <c r="U1636" s="95"/>
      <c r="V1636" s="95"/>
      <c r="W1636" s="95"/>
    </row>
    <row r="1637" customFormat="false" ht="15.75" hidden="false" customHeight="false" outlineLevel="0" collapsed="false">
      <c r="K1637" s="1"/>
      <c r="S1637" s="95"/>
      <c r="T1637" s="95"/>
      <c r="U1637" s="95"/>
      <c r="V1637" s="95"/>
      <c r="W1637" s="95"/>
    </row>
    <row r="1638" customFormat="false" ht="15.75" hidden="false" customHeight="false" outlineLevel="0" collapsed="false">
      <c r="K1638" s="1"/>
      <c r="S1638" s="95"/>
      <c r="T1638" s="95"/>
      <c r="U1638" s="95"/>
      <c r="V1638" s="95"/>
      <c r="W1638" s="95"/>
    </row>
    <row r="1639" customFormat="false" ht="15.75" hidden="false" customHeight="false" outlineLevel="0" collapsed="false">
      <c r="K1639" s="1"/>
      <c r="S1639" s="95"/>
      <c r="T1639" s="95"/>
      <c r="U1639" s="95"/>
      <c r="V1639" s="95"/>
      <c r="W1639" s="95"/>
    </row>
    <row r="1640" customFormat="false" ht="15.75" hidden="false" customHeight="false" outlineLevel="0" collapsed="false">
      <c r="K1640" s="1"/>
      <c r="S1640" s="95"/>
      <c r="T1640" s="95"/>
      <c r="U1640" s="95"/>
      <c r="V1640" s="95"/>
      <c r="W1640" s="95"/>
    </row>
    <row r="1641" customFormat="false" ht="15.75" hidden="false" customHeight="false" outlineLevel="0" collapsed="false">
      <c r="K1641" s="1"/>
      <c r="S1641" s="95"/>
      <c r="T1641" s="95"/>
      <c r="U1641" s="95"/>
      <c r="V1641" s="95"/>
      <c r="W1641" s="95"/>
    </row>
    <row r="1642" customFormat="false" ht="15.75" hidden="false" customHeight="false" outlineLevel="0" collapsed="false">
      <c r="K1642" s="1"/>
      <c r="S1642" s="95"/>
      <c r="T1642" s="95"/>
      <c r="U1642" s="95"/>
      <c r="V1642" s="95"/>
      <c r="W1642" s="95"/>
    </row>
    <row r="1643" customFormat="false" ht="15.75" hidden="false" customHeight="false" outlineLevel="0" collapsed="false">
      <c r="K1643" s="1"/>
      <c r="S1643" s="95"/>
      <c r="T1643" s="95"/>
      <c r="U1643" s="95"/>
      <c r="V1643" s="95"/>
      <c r="W1643" s="95"/>
    </row>
    <row r="1644" customFormat="false" ht="15.75" hidden="false" customHeight="false" outlineLevel="0" collapsed="false">
      <c r="K1644" s="1"/>
      <c r="S1644" s="95"/>
      <c r="T1644" s="95"/>
      <c r="U1644" s="95"/>
      <c r="V1644" s="95"/>
      <c r="W1644" s="95"/>
    </row>
    <row r="1645" customFormat="false" ht="15.75" hidden="false" customHeight="false" outlineLevel="0" collapsed="false">
      <c r="K1645" s="1"/>
      <c r="S1645" s="95"/>
      <c r="T1645" s="95"/>
      <c r="U1645" s="95"/>
      <c r="V1645" s="95"/>
      <c r="W1645" s="95"/>
    </row>
    <row r="1646" customFormat="false" ht="15.75" hidden="false" customHeight="false" outlineLevel="0" collapsed="false">
      <c r="K1646" s="1"/>
      <c r="S1646" s="95"/>
      <c r="T1646" s="95"/>
      <c r="U1646" s="95"/>
      <c r="V1646" s="95"/>
      <c r="W1646" s="95"/>
    </row>
    <row r="1647" customFormat="false" ht="15.75" hidden="false" customHeight="false" outlineLevel="0" collapsed="false">
      <c r="K1647" s="1"/>
      <c r="S1647" s="95"/>
      <c r="T1647" s="95"/>
      <c r="U1647" s="95"/>
      <c r="V1647" s="95"/>
      <c r="W1647" s="95"/>
    </row>
    <row r="1648" customFormat="false" ht="15.75" hidden="false" customHeight="false" outlineLevel="0" collapsed="false">
      <c r="K1648" s="1"/>
      <c r="S1648" s="95"/>
      <c r="T1648" s="95"/>
      <c r="U1648" s="95"/>
      <c r="V1648" s="95"/>
      <c r="W1648" s="95"/>
    </row>
    <row r="1649" customFormat="false" ht="15.75" hidden="false" customHeight="false" outlineLevel="0" collapsed="false">
      <c r="K1649" s="1"/>
      <c r="S1649" s="95"/>
      <c r="T1649" s="95"/>
      <c r="U1649" s="95"/>
      <c r="V1649" s="95"/>
      <c r="W1649" s="95"/>
    </row>
    <row r="1650" customFormat="false" ht="15.75" hidden="false" customHeight="false" outlineLevel="0" collapsed="false">
      <c r="K1650" s="1"/>
      <c r="S1650" s="95"/>
      <c r="T1650" s="95"/>
      <c r="U1650" s="95"/>
      <c r="V1650" s="95"/>
      <c r="W1650" s="95"/>
    </row>
    <row r="1651" customFormat="false" ht="15.75" hidden="false" customHeight="false" outlineLevel="0" collapsed="false">
      <c r="K1651" s="1"/>
      <c r="S1651" s="95"/>
      <c r="T1651" s="95"/>
      <c r="U1651" s="95"/>
      <c r="V1651" s="95"/>
      <c r="W1651" s="95"/>
    </row>
    <row r="1652" customFormat="false" ht="15.75" hidden="false" customHeight="false" outlineLevel="0" collapsed="false">
      <c r="K1652" s="1"/>
      <c r="S1652" s="95"/>
      <c r="T1652" s="95"/>
      <c r="U1652" s="95"/>
      <c r="V1652" s="95"/>
      <c r="W1652" s="95"/>
    </row>
    <row r="1653" customFormat="false" ht="15.75" hidden="false" customHeight="false" outlineLevel="0" collapsed="false">
      <c r="K1653" s="1"/>
      <c r="S1653" s="95"/>
      <c r="T1653" s="95"/>
      <c r="U1653" s="95"/>
      <c r="V1653" s="95"/>
      <c r="W1653" s="95"/>
    </row>
    <row r="1654" customFormat="false" ht="15.75" hidden="false" customHeight="false" outlineLevel="0" collapsed="false">
      <c r="K1654" s="1"/>
      <c r="S1654" s="95"/>
      <c r="T1654" s="95"/>
      <c r="U1654" s="95"/>
      <c r="V1654" s="95"/>
      <c r="W1654" s="95"/>
    </row>
    <row r="1655" customFormat="false" ht="15.75" hidden="false" customHeight="false" outlineLevel="0" collapsed="false">
      <c r="K1655" s="1"/>
      <c r="S1655" s="95"/>
      <c r="T1655" s="95"/>
      <c r="U1655" s="95"/>
      <c r="V1655" s="95"/>
      <c r="W1655" s="95"/>
    </row>
    <row r="1656" customFormat="false" ht="15.75" hidden="false" customHeight="false" outlineLevel="0" collapsed="false">
      <c r="K1656" s="1"/>
      <c r="S1656" s="95"/>
      <c r="T1656" s="95"/>
      <c r="U1656" s="95"/>
      <c r="V1656" s="95"/>
      <c r="W1656" s="95"/>
    </row>
    <row r="1657" customFormat="false" ht="15.75" hidden="false" customHeight="false" outlineLevel="0" collapsed="false">
      <c r="K1657" s="1"/>
      <c r="S1657" s="95"/>
      <c r="T1657" s="95"/>
      <c r="U1657" s="95"/>
      <c r="V1657" s="95"/>
      <c r="W1657" s="95"/>
    </row>
    <row r="1658" customFormat="false" ht="15.75" hidden="false" customHeight="false" outlineLevel="0" collapsed="false">
      <c r="K1658" s="1"/>
      <c r="S1658" s="95"/>
      <c r="T1658" s="95"/>
      <c r="U1658" s="95"/>
      <c r="V1658" s="95"/>
      <c r="W1658" s="95"/>
    </row>
    <row r="1659" customFormat="false" ht="15.75" hidden="false" customHeight="false" outlineLevel="0" collapsed="false">
      <c r="K1659" s="1"/>
      <c r="S1659" s="95"/>
      <c r="T1659" s="95"/>
      <c r="U1659" s="95"/>
      <c r="V1659" s="95"/>
      <c r="W1659" s="95"/>
    </row>
    <row r="1660" customFormat="false" ht="15.75" hidden="false" customHeight="false" outlineLevel="0" collapsed="false">
      <c r="K1660" s="1"/>
      <c r="S1660" s="95"/>
      <c r="T1660" s="95"/>
      <c r="U1660" s="95"/>
      <c r="V1660" s="95"/>
      <c r="W1660" s="95"/>
    </row>
    <row r="1661" customFormat="false" ht="15.75" hidden="false" customHeight="false" outlineLevel="0" collapsed="false">
      <c r="K1661" s="1"/>
    </row>
    <row r="1662" customFormat="false" ht="15.75" hidden="false" customHeight="false" outlineLevel="0" collapsed="false">
      <c r="K1662" s="1"/>
    </row>
    <row r="1663" customFormat="false" ht="15.75" hidden="false" customHeight="false" outlineLevel="0" collapsed="false">
      <c r="K1663" s="1"/>
    </row>
    <row r="1664" customFormat="false" ht="15.75" hidden="false" customHeight="false" outlineLevel="0" collapsed="false">
      <c r="K1664" s="1"/>
    </row>
    <row r="1665" customFormat="false" ht="15.75" hidden="false" customHeight="false" outlineLevel="0" collapsed="false">
      <c r="K1665" s="1"/>
    </row>
    <row r="1666" customFormat="false" ht="15.75" hidden="false" customHeight="false" outlineLevel="0" collapsed="false">
      <c r="K1666" s="1"/>
    </row>
    <row r="1667" customFormat="false" ht="15.75" hidden="false" customHeight="false" outlineLevel="0" collapsed="false">
      <c r="K1667" s="1"/>
    </row>
    <row r="1668" customFormat="false" ht="15.75" hidden="false" customHeight="false" outlineLevel="0" collapsed="false">
      <c r="K1668" s="1"/>
    </row>
    <row r="1669" customFormat="false" ht="15.75" hidden="false" customHeight="false" outlineLevel="0" collapsed="false">
      <c r="K1669" s="1"/>
    </row>
    <row r="1670" customFormat="false" ht="15.75" hidden="false" customHeight="false" outlineLevel="0" collapsed="false">
      <c r="K1670" s="1"/>
    </row>
    <row r="1671" customFormat="false" ht="15.75" hidden="false" customHeight="false" outlineLevel="0" collapsed="false">
      <c r="K1671" s="1"/>
    </row>
  </sheetData>
  <autoFilter ref="A7:W1504">
    <filterColumn colId="6">
      <filters>
        <filter val="1"/>
      </filters>
    </filterColumn>
  </autoFilter>
  <mergeCells count="2">
    <mergeCell ref="A5:W5"/>
    <mergeCell ref="L6:O6"/>
  </mergeCells>
  <printOptions headings="false" gridLines="false" gridLinesSet="true" horizontalCentered="false" verticalCentered="false"/>
  <pageMargins left="0.236111111111111" right="0.157638888888889" top="0.39375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23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82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5" hidden="false" customHeight="false" outlineLevel="0" collapsed="false">
      <c r="A2" s="0" t="n">
        <v>2</v>
      </c>
      <c r="B2" s="21" t="s">
        <v>48</v>
      </c>
      <c r="C2" s="0" t="s">
        <v>42</v>
      </c>
    </row>
    <row r="3" customFormat="false" ht="15" hidden="false" customHeight="false" outlineLevel="0" collapsed="false">
      <c r="A3" s="0" t="n">
        <v>3</v>
      </c>
      <c r="B3" s="21" t="s">
        <v>48</v>
      </c>
      <c r="C3" s="0" t="s">
        <v>800</v>
      </c>
    </row>
    <row r="4" customFormat="false" ht="15" hidden="false" customHeight="false" outlineLevel="0" collapsed="false">
      <c r="A4" s="0" t="n">
        <v>4</v>
      </c>
      <c r="B4" s="21" t="s">
        <v>48</v>
      </c>
      <c r="C4" s="0" t="s">
        <v>801</v>
      </c>
    </row>
    <row r="5" customFormat="false" ht="15" hidden="false" customHeight="false" outlineLevel="0" collapsed="false">
      <c r="A5" s="0" t="n">
        <v>5</v>
      </c>
      <c r="B5" s="21" t="s">
        <v>49</v>
      </c>
      <c r="C5" s="0" t="s">
        <v>42</v>
      </c>
    </row>
    <row r="6" customFormat="false" ht="15" hidden="false" customHeight="false" outlineLevel="0" collapsed="false">
      <c r="A6" s="0" t="n">
        <v>6</v>
      </c>
      <c r="B6" s="21" t="s">
        <v>49</v>
      </c>
      <c r="C6" s="0" t="s">
        <v>800</v>
      </c>
    </row>
    <row r="7" customFormat="false" ht="15" hidden="false" customHeight="false" outlineLevel="0" collapsed="false">
      <c r="A7" s="0" t="n">
        <v>7</v>
      </c>
      <c r="B7" s="21" t="s">
        <v>49</v>
      </c>
      <c r="C7" s="0" t="s">
        <v>801</v>
      </c>
    </row>
    <row r="8" customFormat="false" ht="15" hidden="false" customHeight="false" outlineLevel="0" collapsed="false">
      <c r="A8" s="0" t="n">
        <v>8</v>
      </c>
      <c r="B8" s="21" t="s">
        <v>50</v>
      </c>
      <c r="C8" s="0" t="s">
        <v>42</v>
      </c>
    </row>
    <row r="9" customFormat="false" ht="15" hidden="false" customHeight="false" outlineLevel="0" collapsed="false">
      <c r="A9" s="0" t="n">
        <v>9</v>
      </c>
      <c r="B9" s="21" t="s">
        <v>50</v>
      </c>
      <c r="C9" s="0" t="s">
        <v>800</v>
      </c>
    </row>
    <row r="10" customFormat="false" ht="15" hidden="false" customHeight="false" outlineLevel="0" collapsed="false">
      <c r="A10" s="0" t="n">
        <v>10</v>
      </c>
      <c r="B10" s="21" t="s">
        <v>50</v>
      </c>
      <c r="C10" s="0" t="s">
        <v>801</v>
      </c>
    </row>
    <row r="11" customFormat="false" ht="15" hidden="false" customHeight="false" outlineLevel="0" collapsed="false">
      <c r="A11" s="0" t="n">
        <v>11</v>
      </c>
      <c r="B11" s="21" t="s">
        <v>51</v>
      </c>
      <c r="C11" s="0" t="s">
        <v>42</v>
      </c>
    </row>
    <row r="12" customFormat="false" ht="15" hidden="false" customHeight="false" outlineLevel="0" collapsed="false">
      <c r="A12" s="0" t="n">
        <v>12</v>
      </c>
      <c r="B12" s="21" t="s">
        <v>51</v>
      </c>
      <c r="C12" s="0" t="s">
        <v>800</v>
      </c>
    </row>
    <row r="13" customFormat="false" ht="15" hidden="false" customHeight="false" outlineLevel="0" collapsed="false">
      <c r="A13" s="0" t="n">
        <v>13</v>
      </c>
      <c r="B13" s="21" t="s">
        <v>51</v>
      </c>
      <c r="C13" s="0" t="s">
        <v>801</v>
      </c>
    </row>
    <row r="14" customFormat="false" ht="15" hidden="false" customHeight="false" outlineLevel="0" collapsed="false">
      <c r="A14" s="0" t="n">
        <v>14</v>
      </c>
      <c r="B14" s="21" t="s">
        <v>52</v>
      </c>
      <c r="C14" s="0" t="s">
        <v>42</v>
      </c>
    </row>
    <row r="15" customFormat="false" ht="15" hidden="false" customHeight="false" outlineLevel="0" collapsed="false">
      <c r="A15" s="0" t="n">
        <v>15</v>
      </c>
      <c r="B15" s="21" t="s">
        <v>52</v>
      </c>
      <c r="C15" s="0" t="s">
        <v>800</v>
      </c>
    </row>
    <row r="16" customFormat="false" ht="15" hidden="false" customHeight="false" outlineLevel="0" collapsed="false">
      <c r="A16" s="0" t="n">
        <v>16</v>
      </c>
      <c r="B16" s="21" t="s">
        <v>52</v>
      </c>
      <c r="C16" s="0" t="s">
        <v>801</v>
      </c>
    </row>
    <row r="17" customFormat="false" ht="15" hidden="false" customHeight="false" outlineLevel="0" collapsed="false">
      <c r="A17" s="0" t="n">
        <v>17</v>
      </c>
      <c r="B17" s="21" t="s">
        <v>53</v>
      </c>
      <c r="C17" s="0" t="s">
        <v>42</v>
      </c>
    </row>
    <row r="18" customFormat="false" ht="15" hidden="false" customHeight="false" outlineLevel="0" collapsed="false">
      <c r="A18" s="0" t="n">
        <v>18</v>
      </c>
      <c r="B18" s="21" t="s">
        <v>53</v>
      </c>
      <c r="C18" s="0" t="s">
        <v>800</v>
      </c>
    </row>
    <row r="19" customFormat="false" ht="15" hidden="false" customHeight="false" outlineLevel="0" collapsed="false">
      <c r="A19" s="0" t="n">
        <v>19</v>
      </c>
      <c r="B19" s="21" t="s">
        <v>53</v>
      </c>
      <c r="C19" s="0" t="s">
        <v>801</v>
      </c>
    </row>
    <row r="20" customFormat="false" ht="15" hidden="false" customHeight="false" outlineLevel="0" collapsed="false">
      <c r="A20" s="0" t="n">
        <v>20</v>
      </c>
      <c r="B20" s="21" t="s">
        <v>54</v>
      </c>
      <c r="C20" s="0" t="s">
        <v>42</v>
      </c>
    </row>
    <row r="21" customFormat="false" ht="15" hidden="false" customHeight="false" outlineLevel="0" collapsed="false">
      <c r="A21" s="0" t="n">
        <v>21</v>
      </c>
      <c r="B21" s="21" t="s">
        <v>54</v>
      </c>
      <c r="C21" s="0" t="s">
        <v>800</v>
      </c>
    </row>
    <row r="22" customFormat="false" ht="15" hidden="false" customHeight="false" outlineLevel="0" collapsed="false">
      <c r="A22" s="0" t="n">
        <v>22</v>
      </c>
      <c r="B22" s="21" t="s">
        <v>54</v>
      </c>
      <c r="C22" s="0" t="s">
        <v>801</v>
      </c>
    </row>
    <row r="23" customFormat="false" ht="15" hidden="false" customHeight="false" outlineLevel="0" collapsed="false">
      <c r="A23" s="0" t="n">
        <v>23</v>
      </c>
      <c r="B23" s="21" t="s">
        <v>55</v>
      </c>
      <c r="C23" s="0" t="s">
        <v>42</v>
      </c>
    </row>
    <row r="24" customFormat="false" ht="15" hidden="false" customHeight="false" outlineLevel="0" collapsed="false">
      <c r="A24" s="0" t="n">
        <v>24</v>
      </c>
      <c r="B24" s="21" t="s">
        <v>55</v>
      </c>
      <c r="C24" s="0" t="s">
        <v>800</v>
      </c>
    </row>
    <row r="25" customFormat="false" ht="15" hidden="false" customHeight="false" outlineLevel="0" collapsed="false">
      <c r="A25" s="0" t="n">
        <v>25</v>
      </c>
      <c r="B25" s="21" t="s">
        <v>55</v>
      </c>
      <c r="C25" s="0" t="s">
        <v>801</v>
      </c>
    </row>
    <row r="26" customFormat="false" ht="15" hidden="false" customHeight="false" outlineLevel="0" collapsed="false">
      <c r="A26" s="0" t="n">
        <v>26</v>
      </c>
      <c r="B26" s="21" t="s">
        <v>56</v>
      </c>
      <c r="C26" s="0" t="s">
        <v>42</v>
      </c>
    </row>
    <row r="27" customFormat="false" ht="15" hidden="false" customHeight="false" outlineLevel="0" collapsed="false">
      <c r="A27" s="0" t="n">
        <v>27</v>
      </c>
      <c r="B27" s="21" t="s">
        <v>56</v>
      </c>
      <c r="C27" s="0" t="s">
        <v>800</v>
      </c>
    </row>
    <row r="28" customFormat="false" ht="15" hidden="false" customHeight="false" outlineLevel="0" collapsed="false">
      <c r="A28" s="0" t="n">
        <v>28</v>
      </c>
      <c r="B28" s="21" t="s">
        <v>56</v>
      </c>
      <c r="C28" s="0" t="s">
        <v>801</v>
      </c>
    </row>
    <row r="29" customFormat="false" ht="15" hidden="false" customHeight="false" outlineLevel="0" collapsed="false">
      <c r="A29" s="0" t="n">
        <v>29</v>
      </c>
      <c r="B29" s="21" t="s">
        <v>57</v>
      </c>
      <c r="C29" s="0" t="s">
        <v>42</v>
      </c>
    </row>
    <row r="30" customFormat="false" ht="15" hidden="false" customHeight="false" outlineLevel="0" collapsed="false">
      <c r="A30" s="0" t="n">
        <v>30</v>
      </c>
      <c r="B30" s="21" t="s">
        <v>57</v>
      </c>
      <c r="C30" s="0" t="s">
        <v>800</v>
      </c>
    </row>
    <row r="31" customFormat="false" ht="15" hidden="false" customHeight="false" outlineLevel="0" collapsed="false">
      <c r="A31" s="0" t="n">
        <v>31</v>
      </c>
      <c r="B31" s="21" t="s">
        <v>57</v>
      </c>
      <c r="C31" s="0" t="s">
        <v>801</v>
      </c>
    </row>
    <row r="32" customFormat="false" ht="15" hidden="false" customHeight="false" outlineLevel="0" collapsed="false">
      <c r="A32" s="0" t="n">
        <v>32</v>
      </c>
      <c r="B32" s="21" t="s">
        <v>58</v>
      </c>
      <c r="C32" s="0" t="s">
        <v>42</v>
      </c>
    </row>
    <row r="33" customFormat="false" ht="15" hidden="false" customHeight="false" outlineLevel="0" collapsed="false">
      <c r="A33" s="0" t="n">
        <v>33</v>
      </c>
      <c r="B33" s="21" t="s">
        <v>58</v>
      </c>
      <c r="C33" s="0" t="s">
        <v>800</v>
      </c>
    </row>
    <row r="34" customFormat="false" ht="15" hidden="false" customHeight="false" outlineLevel="0" collapsed="false">
      <c r="A34" s="0" t="n">
        <v>34</v>
      </c>
      <c r="B34" s="21" t="s">
        <v>58</v>
      </c>
      <c r="C34" s="0" t="s">
        <v>801</v>
      </c>
    </row>
    <row r="35" customFormat="false" ht="15" hidden="false" customHeight="false" outlineLevel="0" collapsed="false">
      <c r="A35" s="0" t="n">
        <v>35</v>
      </c>
      <c r="B35" s="21" t="s">
        <v>59</v>
      </c>
      <c r="C35" s="0" t="s">
        <v>42</v>
      </c>
    </row>
    <row r="36" customFormat="false" ht="15" hidden="false" customHeight="false" outlineLevel="0" collapsed="false">
      <c r="A36" s="0" t="n">
        <v>36</v>
      </c>
      <c r="B36" s="21" t="s">
        <v>59</v>
      </c>
      <c r="C36" s="0" t="s">
        <v>800</v>
      </c>
    </row>
    <row r="37" customFormat="false" ht="15" hidden="false" customHeight="false" outlineLevel="0" collapsed="false">
      <c r="A37" s="0" t="n">
        <v>37</v>
      </c>
      <c r="B37" s="21" t="s">
        <v>59</v>
      </c>
      <c r="C37" s="0" t="s">
        <v>801</v>
      </c>
    </row>
    <row r="38" customFormat="false" ht="15" hidden="false" customHeight="false" outlineLevel="0" collapsed="false">
      <c r="A38" s="0" t="n">
        <v>38</v>
      </c>
      <c r="B38" s="21" t="s">
        <v>60</v>
      </c>
      <c r="C38" s="0" t="s">
        <v>42</v>
      </c>
    </row>
    <row r="39" customFormat="false" ht="15" hidden="false" customHeight="false" outlineLevel="0" collapsed="false">
      <c r="A39" s="0" t="n">
        <v>39</v>
      </c>
      <c r="B39" s="21" t="s">
        <v>60</v>
      </c>
      <c r="C39" s="0" t="s">
        <v>800</v>
      </c>
    </row>
    <row r="40" customFormat="false" ht="15" hidden="false" customHeight="false" outlineLevel="0" collapsed="false">
      <c r="A40" s="0" t="n">
        <v>40</v>
      </c>
      <c r="B40" s="21" t="s">
        <v>60</v>
      </c>
      <c r="C40" s="0" t="s">
        <v>801</v>
      </c>
    </row>
    <row r="41" customFormat="false" ht="15" hidden="false" customHeight="false" outlineLevel="0" collapsed="false">
      <c r="A41" s="0" t="n">
        <v>41</v>
      </c>
      <c r="B41" s="21" t="s">
        <v>61</v>
      </c>
      <c r="C41" s="0" t="s">
        <v>42</v>
      </c>
    </row>
    <row r="42" customFormat="false" ht="15" hidden="false" customHeight="false" outlineLevel="0" collapsed="false">
      <c r="A42" s="0" t="n">
        <v>42</v>
      </c>
      <c r="B42" s="21" t="s">
        <v>61</v>
      </c>
      <c r="C42" s="0" t="s">
        <v>800</v>
      </c>
    </row>
    <row r="43" customFormat="false" ht="15" hidden="false" customHeight="false" outlineLevel="0" collapsed="false">
      <c r="A43" s="0" t="n">
        <v>43</v>
      </c>
      <c r="B43" s="21" t="s">
        <v>61</v>
      </c>
      <c r="C43" s="0" t="s">
        <v>801</v>
      </c>
    </row>
    <row r="44" customFormat="false" ht="15" hidden="false" customHeight="false" outlineLevel="0" collapsed="false">
      <c r="A44" s="0" t="n">
        <v>44</v>
      </c>
      <c r="B44" s="21" t="s">
        <v>62</v>
      </c>
      <c r="C44" s="0" t="s">
        <v>42</v>
      </c>
    </row>
    <row r="45" customFormat="false" ht="15" hidden="false" customHeight="false" outlineLevel="0" collapsed="false">
      <c r="A45" s="0" t="n">
        <v>45</v>
      </c>
      <c r="B45" s="21" t="s">
        <v>62</v>
      </c>
      <c r="C45" s="0" t="s">
        <v>800</v>
      </c>
    </row>
    <row r="46" customFormat="false" ht="15" hidden="false" customHeight="false" outlineLevel="0" collapsed="false">
      <c r="A46" s="0" t="n">
        <v>46</v>
      </c>
      <c r="B46" s="21" t="s">
        <v>62</v>
      </c>
      <c r="C46" s="0" t="s">
        <v>801</v>
      </c>
    </row>
    <row r="47" customFormat="false" ht="15" hidden="false" customHeight="false" outlineLevel="0" collapsed="false">
      <c r="A47" s="0" t="n">
        <v>47</v>
      </c>
      <c r="B47" s="21" t="s">
        <v>63</v>
      </c>
      <c r="C47" s="0" t="s">
        <v>42</v>
      </c>
    </row>
    <row r="48" customFormat="false" ht="15" hidden="false" customHeight="false" outlineLevel="0" collapsed="false">
      <c r="A48" s="0" t="n">
        <v>48</v>
      </c>
      <c r="B48" s="21" t="s">
        <v>63</v>
      </c>
      <c r="C48" s="0" t="s">
        <v>800</v>
      </c>
    </row>
    <row r="49" customFormat="false" ht="15" hidden="false" customHeight="false" outlineLevel="0" collapsed="false">
      <c r="A49" s="0" t="n">
        <v>49</v>
      </c>
      <c r="B49" s="21" t="s">
        <v>63</v>
      </c>
      <c r="C49" s="0" t="s">
        <v>801</v>
      </c>
    </row>
    <row r="50" customFormat="false" ht="15" hidden="false" customHeight="false" outlineLevel="0" collapsed="false">
      <c r="A50" s="0" t="n">
        <v>50</v>
      </c>
      <c r="B50" s="21" t="s">
        <v>64</v>
      </c>
      <c r="C50" s="0" t="s">
        <v>42</v>
      </c>
    </row>
    <row r="51" customFormat="false" ht="15" hidden="false" customHeight="false" outlineLevel="0" collapsed="false">
      <c r="A51" s="0" t="n">
        <v>51</v>
      </c>
      <c r="B51" s="21" t="s">
        <v>64</v>
      </c>
      <c r="C51" s="0" t="s">
        <v>800</v>
      </c>
    </row>
    <row r="52" customFormat="false" ht="15" hidden="false" customHeight="false" outlineLevel="0" collapsed="false">
      <c r="A52" s="0" t="n">
        <v>52</v>
      </c>
      <c r="B52" s="21" t="s">
        <v>64</v>
      </c>
      <c r="C52" s="0" t="s">
        <v>801</v>
      </c>
    </row>
    <row r="53" customFormat="false" ht="15" hidden="false" customHeight="false" outlineLevel="0" collapsed="false">
      <c r="A53" s="0" t="n">
        <v>53</v>
      </c>
      <c r="B53" s="21" t="s">
        <v>65</v>
      </c>
      <c r="C53" s="0" t="s">
        <v>42</v>
      </c>
    </row>
    <row r="54" customFormat="false" ht="15" hidden="false" customHeight="false" outlineLevel="0" collapsed="false">
      <c r="A54" s="0" t="n">
        <v>54</v>
      </c>
      <c r="B54" s="21" t="s">
        <v>65</v>
      </c>
      <c r="C54" s="0" t="s">
        <v>800</v>
      </c>
    </row>
    <row r="55" customFormat="false" ht="15" hidden="false" customHeight="false" outlineLevel="0" collapsed="false">
      <c r="A55" s="0" t="n">
        <v>55</v>
      </c>
      <c r="B55" s="21" t="s">
        <v>65</v>
      </c>
      <c r="C55" s="0" t="s">
        <v>801</v>
      </c>
    </row>
    <row r="56" customFormat="false" ht="15" hidden="false" customHeight="false" outlineLevel="0" collapsed="false">
      <c r="A56" s="0" t="n">
        <v>56</v>
      </c>
      <c r="B56" s="21" t="s">
        <v>66</v>
      </c>
      <c r="C56" s="0" t="s">
        <v>42</v>
      </c>
    </row>
    <row r="57" customFormat="false" ht="15" hidden="false" customHeight="false" outlineLevel="0" collapsed="false">
      <c r="A57" s="0" t="n">
        <v>57</v>
      </c>
      <c r="B57" s="21" t="s">
        <v>66</v>
      </c>
      <c r="C57" s="0" t="s">
        <v>800</v>
      </c>
    </row>
    <row r="58" customFormat="false" ht="15" hidden="false" customHeight="false" outlineLevel="0" collapsed="false">
      <c r="A58" s="0" t="n">
        <v>58</v>
      </c>
      <c r="B58" s="21" t="s">
        <v>66</v>
      </c>
      <c r="C58" s="0" t="s">
        <v>801</v>
      </c>
    </row>
    <row r="59" customFormat="false" ht="15" hidden="false" customHeight="false" outlineLevel="0" collapsed="false">
      <c r="A59" s="0" t="n">
        <v>59</v>
      </c>
      <c r="B59" s="21" t="s">
        <v>67</v>
      </c>
      <c r="C59" s="0" t="s">
        <v>42</v>
      </c>
    </row>
    <row r="60" customFormat="false" ht="15" hidden="false" customHeight="false" outlineLevel="0" collapsed="false">
      <c r="A60" s="0" t="n">
        <v>60</v>
      </c>
      <c r="B60" s="21" t="s">
        <v>67</v>
      </c>
      <c r="C60" s="0" t="s">
        <v>800</v>
      </c>
    </row>
    <row r="61" customFormat="false" ht="15" hidden="false" customHeight="false" outlineLevel="0" collapsed="false">
      <c r="A61" s="0" t="n">
        <v>61</v>
      </c>
      <c r="B61" s="21" t="s">
        <v>67</v>
      </c>
      <c r="C61" s="0" t="s">
        <v>801</v>
      </c>
    </row>
    <row r="62" customFormat="false" ht="15" hidden="false" customHeight="false" outlineLevel="0" collapsed="false">
      <c r="A62" s="0" t="n">
        <v>62</v>
      </c>
      <c r="B62" s="21" t="s">
        <v>68</v>
      </c>
      <c r="C62" s="0" t="s">
        <v>42</v>
      </c>
    </row>
    <row r="63" customFormat="false" ht="15" hidden="false" customHeight="false" outlineLevel="0" collapsed="false">
      <c r="A63" s="0" t="n">
        <v>63</v>
      </c>
      <c r="B63" s="21" t="s">
        <v>68</v>
      </c>
      <c r="C63" s="0" t="s">
        <v>800</v>
      </c>
    </row>
    <row r="64" customFormat="false" ht="15" hidden="false" customHeight="false" outlineLevel="0" collapsed="false">
      <c r="A64" s="0" t="n">
        <v>64</v>
      </c>
      <c r="B64" s="21" t="s">
        <v>68</v>
      </c>
      <c r="C64" s="0" t="s">
        <v>801</v>
      </c>
    </row>
    <row r="65" customFormat="false" ht="15" hidden="false" customHeight="false" outlineLevel="0" collapsed="false">
      <c r="A65" s="0" t="n">
        <v>65</v>
      </c>
      <c r="B65" s="21" t="s">
        <v>69</v>
      </c>
      <c r="C65" s="0" t="s">
        <v>42</v>
      </c>
    </row>
    <row r="66" customFormat="false" ht="15" hidden="false" customHeight="false" outlineLevel="0" collapsed="false">
      <c r="A66" s="0" t="n">
        <v>66</v>
      </c>
      <c r="B66" s="21" t="s">
        <v>69</v>
      </c>
      <c r="C66" s="0" t="s">
        <v>800</v>
      </c>
    </row>
    <row r="67" customFormat="false" ht="15" hidden="false" customHeight="false" outlineLevel="0" collapsed="false">
      <c r="A67" s="0" t="n">
        <v>67</v>
      </c>
      <c r="B67" s="21" t="s">
        <v>69</v>
      </c>
      <c r="C67" s="0" t="s">
        <v>801</v>
      </c>
    </row>
    <row r="68" customFormat="false" ht="15" hidden="false" customHeight="false" outlineLevel="0" collapsed="false">
      <c r="A68" s="0" t="n">
        <v>68</v>
      </c>
      <c r="B68" s="21" t="s">
        <v>70</v>
      </c>
      <c r="C68" s="0" t="s">
        <v>42</v>
      </c>
    </row>
    <row r="69" customFormat="false" ht="15" hidden="false" customHeight="false" outlineLevel="0" collapsed="false">
      <c r="A69" s="0" t="n">
        <v>69</v>
      </c>
      <c r="B69" s="21" t="s">
        <v>70</v>
      </c>
      <c r="C69" s="0" t="s">
        <v>800</v>
      </c>
    </row>
    <row r="70" customFormat="false" ht="15" hidden="false" customHeight="false" outlineLevel="0" collapsed="false">
      <c r="A70" s="0" t="n">
        <v>70</v>
      </c>
      <c r="B70" s="21" t="s">
        <v>70</v>
      </c>
      <c r="C70" s="0" t="s">
        <v>801</v>
      </c>
    </row>
    <row r="71" customFormat="false" ht="15" hidden="false" customHeight="false" outlineLevel="0" collapsed="false">
      <c r="A71" s="0" t="n">
        <v>71</v>
      </c>
      <c r="B71" s="21" t="s">
        <v>71</v>
      </c>
      <c r="C71" s="0" t="s">
        <v>42</v>
      </c>
    </row>
    <row r="72" customFormat="false" ht="15" hidden="false" customHeight="false" outlineLevel="0" collapsed="false">
      <c r="A72" s="0" t="n">
        <v>72</v>
      </c>
      <c r="B72" s="21" t="s">
        <v>71</v>
      </c>
      <c r="C72" s="0" t="s">
        <v>800</v>
      </c>
    </row>
    <row r="73" customFormat="false" ht="15" hidden="false" customHeight="false" outlineLevel="0" collapsed="false">
      <c r="A73" s="0" t="n">
        <v>73</v>
      </c>
      <c r="B73" s="21" t="s">
        <v>71</v>
      </c>
      <c r="C73" s="0" t="s">
        <v>801</v>
      </c>
    </row>
  </sheetData>
  <autoFilter ref="A1:G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false" showOutlineSymbols="true" defaultGridColor="true" view="normal" topLeftCell="C178" colorId="64" zoomScale="75" zoomScaleNormal="75" zoomScalePageLayoutView="100" workbookViewId="0">
      <selection pane="topLeft" activeCell="M11" activeCellId="0" sqref="M11"/>
    </sheetView>
  </sheetViews>
  <sheetFormatPr defaultColWidth="36.9921875" defaultRowHeight="15" zeroHeight="false" outlineLevelRow="0" outlineLevelCol="1"/>
  <cols>
    <col collapsed="false" customWidth="true" hidden="false" outlineLevel="0" max="1" min="1" style="106" width="18.99"/>
    <col collapsed="false" customWidth="true" hidden="false" outlineLevel="0" max="2" min="2" style="107" width="21.15"/>
    <col collapsed="false" customWidth="true" hidden="false" outlineLevel="0" max="3" min="3" style="108" width="21.99"/>
    <col collapsed="false" customWidth="false" hidden="true" outlineLevel="1" max="4" min="4" style="109" width="36.99"/>
    <col collapsed="false" customWidth="true" hidden="false" outlineLevel="0" max="5" min="5" style="110" width="18.32"/>
    <col collapsed="false" customWidth="true" hidden="false" outlineLevel="0" max="6" min="6" style="110" width="17.32"/>
    <col collapsed="false" customWidth="true" hidden="false" outlineLevel="0" max="7" min="7" style="110" width="16.99"/>
    <col collapsed="false" customWidth="true" hidden="false" outlineLevel="0" max="8" min="8" style="110" width="16.32"/>
    <col collapsed="false" customWidth="true" hidden="false" outlineLevel="0" max="9" min="9" style="110" width="17.15"/>
    <col collapsed="false" customWidth="true" hidden="false" outlineLevel="0" max="10" min="10" style="110" width="16.65"/>
    <col collapsed="false" customWidth="true" hidden="false" outlineLevel="0" max="11" min="11" style="110" width="16.32"/>
    <col collapsed="false" customWidth="true" hidden="false" outlineLevel="0" max="12" min="12" style="110" width="17.32"/>
    <col collapsed="false" customWidth="true" hidden="false" outlineLevel="0" max="13" min="13" style="111" width="45.99"/>
    <col collapsed="false" customWidth="false" hidden="false" outlineLevel="0" max="25" min="14" style="112" width="36.99"/>
    <col collapsed="false" customWidth="false" hidden="false" outlineLevel="0" max="257" min="26" style="111" width="36.99"/>
  </cols>
  <sheetData>
    <row r="1" customFormat="false" ht="15" hidden="false" customHeight="true" outlineLevel="0" collapsed="false">
      <c r="C1" s="113"/>
      <c r="D1" s="113"/>
      <c r="E1" s="114"/>
      <c r="F1" s="114"/>
      <c r="G1" s="114"/>
      <c r="H1" s="114"/>
      <c r="I1" s="113"/>
      <c r="J1" s="113"/>
      <c r="K1" s="115" t="s">
        <v>802</v>
      </c>
      <c r="L1" s="115"/>
      <c r="M1" s="115"/>
      <c r="N1" s="115"/>
    </row>
    <row r="2" customFormat="false" ht="18" hidden="false" customHeight="tru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6"/>
    </row>
    <row r="3" customFormat="false" ht="15" hidden="false" customHeight="true" outlineLevel="0" collapsed="false">
      <c r="C3" s="117"/>
      <c r="D3" s="117"/>
      <c r="E3" s="117"/>
      <c r="F3" s="117"/>
      <c r="G3" s="117"/>
      <c r="H3" s="117"/>
      <c r="I3" s="118" t="s">
        <v>221</v>
      </c>
      <c r="J3" s="118"/>
      <c r="K3" s="118"/>
      <c r="L3" s="118"/>
      <c r="M3" s="118"/>
      <c r="N3" s="119"/>
    </row>
    <row r="4" customFormat="false" ht="21" hidden="false" customHeight="true" outlineLevel="0" collapsed="false">
      <c r="C4" s="120"/>
      <c r="D4" s="120"/>
      <c r="E4" s="120"/>
      <c r="F4" s="120"/>
      <c r="G4" s="120"/>
      <c r="H4" s="120"/>
      <c r="I4" s="121" t="s">
        <v>222</v>
      </c>
      <c r="J4" s="121"/>
      <c r="K4" s="121"/>
      <c r="L4" s="121"/>
      <c r="M4" s="121"/>
      <c r="N4" s="121"/>
    </row>
    <row r="5" customFormat="false" ht="19.5" hidden="false" customHeight="true" outlineLevel="0" collapsed="false">
      <c r="C5" s="122"/>
      <c r="D5" s="123"/>
      <c r="E5" s="124"/>
    </row>
    <row r="6" customFormat="false" ht="62.25" hidden="false" customHeight="true" outlineLevel="0" collapsed="false">
      <c r="A6" s="471" t="s">
        <v>803</v>
      </c>
      <c r="B6" s="471"/>
      <c r="C6" s="471"/>
      <c r="D6" s="471"/>
      <c r="E6" s="471"/>
      <c r="F6" s="471"/>
      <c r="G6" s="471"/>
      <c r="H6" s="471"/>
      <c r="I6" s="471"/>
      <c r="J6" s="471"/>
      <c r="K6" s="471"/>
      <c r="L6" s="471"/>
      <c r="M6" s="471"/>
    </row>
    <row r="7" customFormat="false" ht="62.25" hidden="false" customHeight="true" outlineLevel="0" collapsed="false">
      <c r="A7" s="472"/>
      <c r="B7" s="472"/>
      <c r="C7" s="473" t="s">
        <v>804</v>
      </c>
      <c r="D7" s="473"/>
      <c r="E7" s="473"/>
      <c r="F7" s="473"/>
      <c r="G7" s="473"/>
      <c r="H7" s="473"/>
      <c r="I7" s="473"/>
      <c r="J7" s="473"/>
      <c r="K7" s="471"/>
      <c r="L7" s="471"/>
      <c r="M7" s="471"/>
    </row>
    <row r="8" customFormat="false" ht="51.75" hidden="false" customHeight="true" outlineLevel="0" collapsed="false">
      <c r="A8" s="127" t="s">
        <v>2</v>
      </c>
      <c r="B8" s="128" t="s">
        <v>225</v>
      </c>
      <c r="C8" s="128"/>
      <c r="D8" s="212"/>
      <c r="E8" s="213" t="s">
        <v>226</v>
      </c>
      <c r="F8" s="213"/>
      <c r="G8" s="213"/>
      <c r="H8" s="213"/>
      <c r="I8" s="213"/>
      <c r="J8" s="213"/>
      <c r="K8" s="213"/>
      <c r="L8" s="213"/>
      <c r="M8" s="474" t="s">
        <v>805</v>
      </c>
    </row>
    <row r="9" customFormat="false" ht="21.75" hidden="false" customHeight="true" outlineLevel="0" collapsed="false">
      <c r="A9" s="127"/>
      <c r="B9" s="128"/>
      <c r="C9" s="128"/>
      <c r="D9" s="214" t="s">
        <v>9</v>
      </c>
      <c r="E9" s="131" t="n">
        <v>2013</v>
      </c>
      <c r="F9" s="131" t="n">
        <v>2014</v>
      </c>
      <c r="G9" s="131" t="n">
        <v>2015</v>
      </c>
      <c r="H9" s="131" t="n">
        <v>2016</v>
      </c>
      <c r="I9" s="131" t="n">
        <v>2017</v>
      </c>
      <c r="J9" s="131" t="n">
        <v>2018</v>
      </c>
      <c r="K9" s="131" t="n">
        <v>2019</v>
      </c>
      <c r="L9" s="131" t="n">
        <v>2020</v>
      </c>
      <c r="M9" s="132" t="s">
        <v>228</v>
      </c>
    </row>
    <row r="10" customFormat="false" ht="15" hidden="false" customHeight="false" outlineLevel="0" collapsed="false">
      <c r="A10" s="475" t="n">
        <v>1</v>
      </c>
      <c r="B10" s="476" t="n">
        <v>2</v>
      </c>
      <c r="C10" s="477" t="n">
        <v>3</v>
      </c>
      <c r="D10" s="478"/>
      <c r="E10" s="479" t="n">
        <v>4</v>
      </c>
      <c r="F10" s="477" t="n">
        <v>5</v>
      </c>
      <c r="G10" s="478" t="n">
        <v>6</v>
      </c>
      <c r="H10" s="479" t="n">
        <v>7</v>
      </c>
      <c r="I10" s="477" t="n">
        <v>8</v>
      </c>
      <c r="J10" s="478" t="n">
        <v>9</v>
      </c>
      <c r="K10" s="479" t="n">
        <v>10</v>
      </c>
      <c r="L10" s="477" t="n">
        <v>11</v>
      </c>
      <c r="M10" s="480" t="n">
        <v>12</v>
      </c>
    </row>
    <row r="11" s="144" customFormat="true" ht="18.75" hidden="false" customHeight="false" outlineLevel="0" collapsed="false">
      <c r="A11" s="481"/>
      <c r="B11" s="481"/>
      <c r="C11" s="482" t="s">
        <v>42</v>
      </c>
      <c r="D11" s="483"/>
      <c r="E11" s="142" t="n">
        <f aca="false">E14+E31+E69+E83+E106+E132+E155+E172</f>
        <v>35241.3</v>
      </c>
      <c r="F11" s="142" t="n">
        <f aca="false">F14+F31+F69+F83+F106+F132+F155+F172</f>
        <v>86335.5</v>
      </c>
      <c r="G11" s="142" t="n">
        <f aca="false">G14+G31+G69+G83+G106+G132+G155+G172</f>
        <v>71911</v>
      </c>
      <c r="H11" s="142" t="n">
        <f aca="false">H14+H31+H69+H83+H106+H132+H155+H172</f>
        <v>38251.296</v>
      </c>
      <c r="I11" s="142" t="n">
        <f aca="false">I14+I31+I69+I83+I106+I132+I155+I172</f>
        <v>62641.944</v>
      </c>
      <c r="J11" s="142" t="n">
        <f aca="false">J14+J31+J69+J83+J106+J132+J155+J172</f>
        <v>54311.694</v>
      </c>
      <c r="K11" s="142" t="n">
        <f aca="false">K14+K31+K69+K83+K106+K132+K155+K172</f>
        <v>55076.98</v>
      </c>
      <c r="L11" s="142" t="n">
        <f aca="false">L14+L31+L69+L83+L106+L132+L155+L172</f>
        <v>42614.288</v>
      </c>
      <c r="M11" s="484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</row>
    <row r="12" s="152" customFormat="true" ht="25.5" hidden="false" customHeight="false" outlineLevel="0" collapsed="false">
      <c r="A12" s="485"/>
      <c r="B12" s="486"/>
      <c r="C12" s="487" t="s">
        <v>229</v>
      </c>
      <c r="D12" s="488" t="n">
        <v>0</v>
      </c>
      <c r="E12" s="149" t="n">
        <f aca="false">E15+E32+E70+E84+E107+E133+E156+E173</f>
        <v>2080</v>
      </c>
      <c r="F12" s="149" t="n">
        <f aca="false">F15+F32+F70+F84+F107+F133+F156+F173</f>
        <v>53444.7</v>
      </c>
      <c r="G12" s="149" t="n">
        <f aca="false">G15+G32+G70+G84+G107+G133+G156+G173</f>
        <v>38758</v>
      </c>
      <c r="H12" s="149" t="n">
        <f aca="false">H15+H32+H70+H84+H107+H133+H156+H173</f>
        <v>3200</v>
      </c>
      <c r="I12" s="149" t="n">
        <f aca="false">I15+I32+I70+I84+I107+I133+I156+I173</f>
        <v>25849</v>
      </c>
      <c r="J12" s="149" t="n">
        <f aca="false">J15+J32+J70+J84+J107+J133+J156+J173</f>
        <v>15444</v>
      </c>
      <c r="K12" s="149" t="n">
        <f aca="false">K15+K32+K70+K84+K107+K133+K156+K173</f>
        <v>14500</v>
      </c>
      <c r="L12" s="149" t="n">
        <f aca="false">L15+L32+L70+L84+L107+L133+L156+L173</f>
        <v>400</v>
      </c>
      <c r="M12" s="489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</row>
    <row r="13" s="152" customFormat="true" ht="51" hidden="false" customHeight="false" outlineLevel="0" collapsed="false">
      <c r="A13" s="485"/>
      <c r="B13" s="486"/>
      <c r="C13" s="487" t="s">
        <v>230</v>
      </c>
      <c r="D13" s="488"/>
      <c r="E13" s="153" t="n">
        <f aca="false">E20+E44+E74+E91+E115+E140+E161+E175</f>
        <v>33161.3</v>
      </c>
      <c r="F13" s="153" t="n">
        <f aca="false">F20+F44+F74+F91+F115+F140+F161+F175</f>
        <v>32890.8</v>
      </c>
      <c r="G13" s="153" t="n">
        <f aca="false">G20+G44+G74+G91+G115+G140+G161+G175</f>
        <v>33153</v>
      </c>
      <c r="H13" s="153" t="n">
        <f aca="false">H20+H44+H74+H91+H115+H140+H161+H175</f>
        <v>35051.296</v>
      </c>
      <c r="I13" s="153" t="n">
        <f aca="false">I20+I44+I74+I91+I115+I140+I161+I175</f>
        <v>36792.944</v>
      </c>
      <c r="J13" s="153" t="n">
        <f aca="false">J20+J44+J74+J91+J115+J140+J161+J175</f>
        <v>38867.694</v>
      </c>
      <c r="K13" s="153" t="n">
        <f aca="false">K20+K44+K74+K91+K115+K140+K161+K175</f>
        <v>40576.98</v>
      </c>
      <c r="L13" s="153" t="n">
        <f aca="false">L20+L44+L74+L91+L115+L140+L161+L175</f>
        <v>42214.288</v>
      </c>
      <c r="M13" s="489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</row>
    <row r="14" s="158" customFormat="true" ht="108" hidden="false" customHeight="true" outlineLevel="0" collapsed="false">
      <c r="A14" s="490" t="s">
        <v>72</v>
      </c>
      <c r="B14" s="482" t="s">
        <v>233</v>
      </c>
      <c r="C14" s="482" t="s">
        <v>42</v>
      </c>
      <c r="D14" s="491"/>
      <c r="E14" s="492" t="n">
        <f aca="false">E15+E20</f>
        <v>28397.92</v>
      </c>
      <c r="F14" s="492" t="n">
        <f aca="false">F15+F20</f>
        <v>61811.22</v>
      </c>
      <c r="G14" s="492" t="n">
        <f aca="false">G15+G20</f>
        <v>36414.82</v>
      </c>
      <c r="H14" s="492" t="n">
        <f aca="false">H15+H20</f>
        <v>30381.034</v>
      </c>
      <c r="I14" s="492" t="n">
        <f aca="false">I15+I20</f>
        <v>31411.909</v>
      </c>
      <c r="J14" s="492" t="n">
        <f aca="false">J15+J20</f>
        <v>33222.426</v>
      </c>
      <c r="K14" s="492" t="n">
        <f aca="false">K15+K20</f>
        <v>34675.78</v>
      </c>
      <c r="L14" s="492" t="n">
        <f aca="false">L15+L20</f>
        <v>36067.938</v>
      </c>
      <c r="M14" s="493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</row>
    <row r="15" customFormat="false" ht="25.5" hidden="false" customHeight="false" outlineLevel="0" collapsed="false">
      <c r="A15" s="494"/>
      <c r="B15" s="495"/>
      <c r="C15" s="496" t="s">
        <v>229</v>
      </c>
      <c r="D15" s="497" t="n">
        <v>100</v>
      </c>
      <c r="E15" s="162" t="n">
        <f aca="false">SUM(E16:E19)</f>
        <v>0</v>
      </c>
      <c r="F15" s="162" t="n">
        <f aca="false">SUM(F16:F19)</f>
        <v>34526.7</v>
      </c>
      <c r="G15" s="162" t="n">
        <f aca="false">SUM(G16:G19)</f>
        <v>8130</v>
      </c>
      <c r="H15" s="163" t="n">
        <f aca="false">SUM(H16:H19)</f>
        <v>450</v>
      </c>
      <c r="I15" s="163" t="n">
        <f aca="false">SUM(I16:I19)</f>
        <v>0</v>
      </c>
      <c r="J15" s="163" t="n">
        <f aca="false">SUM(J16:J19)</f>
        <v>0</v>
      </c>
      <c r="K15" s="163" t="n">
        <f aca="false">SUM(K16:K19)</f>
        <v>0</v>
      </c>
      <c r="L15" s="163" t="n">
        <f aca="false">SUM(L16:L19)</f>
        <v>0</v>
      </c>
      <c r="M15" s="498"/>
    </row>
    <row r="16" customFormat="false" ht="191.25" hidden="false" customHeight="false" outlineLevel="0" collapsed="false">
      <c r="A16" s="494"/>
      <c r="B16" s="495"/>
      <c r="C16" s="499" t="s">
        <v>234</v>
      </c>
      <c r="D16" s="500"/>
      <c r="E16" s="167"/>
      <c r="F16" s="167"/>
      <c r="G16" s="167"/>
      <c r="H16" s="168"/>
      <c r="I16" s="168"/>
      <c r="J16" s="168"/>
      <c r="K16" s="168"/>
      <c r="L16" s="168"/>
      <c r="M16" s="498"/>
    </row>
    <row r="17" customFormat="false" ht="76.5" hidden="false" customHeight="false" outlineLevel="0" collapsed="false">
      <c r="A17" s="494"/>
      <c r="B17" s="495"/>
      <c r="C17" s="501" t="s">
        <v>235</v>
      </c>
      <c r="D17" s="500"/>
      <c r="E17" s="167"/>
      <c r="F17" s="167"/>
      <c r="G17" s="167"/>
      <c r="H17" s="168"/>
      <c r="I17" s="168"/>
      <c r="J17" s="168"/>
      <c r="K17" s="168"/>
      <c r="L17" s="168"/>
      <c r="M17" s="498"/>
    </row>
    <row r="18" customFormat="false" ht="29.25" hidden="false" customHeight="true" outlineLevel="0" collapsed="false">
      <c r="A18" s="494"/>
      <c r="B18" s="495"/>
      <c r="C18" s="501" t="s">
        <v>236</v>
      </c>
      <c r="D18" s="500"/>
      <c r="E18" s="167"/>
      <c r="F18" s="167"/>
      <c r="G18" s="167"/>
      <c r="H18" s="168"/>
      <c r="I18" s="168"/>
      <c r="J18" s="168"/>
      <c r="K18" s="168"/>
      <c r="L18" s="168"/>
      <c r="M18" s="498"/>
    </row>
    <row r="19" customFormat="false" ht="331.5" hidden="false" customHeight="false" outlineLevel="0" collapsed="false">
      <c r="A19" s="494"/>
      <c r="B19" s="495"/>
      <c r="C19" s="501" t="s">
        <v>237</v>
      </c>
      <c r="D19" s="500"/>
      <c r="E19" s="167"/>
      <c r="F19" s="167" t="n">
        <v>34526.7</v>
      </c>
      <c r="G19" s="167" t="n">
        <v>8130</v>
      </c>
      <c r="H19" s="168" t="n">
        <v>450</v>
      </c>
      <c r="I19" s="168"/>
      <c r="J19" s="168"/>
      <c r="K19" s="168"/>
      <c r="L19" s="168"/>
      <c r="M19" s="498"/>
    </row>
    <row r="20" customFormat="false" ht="51" hidden="false" customHeight="false" outlineLevel="0" collapsed="false">
      <c r="A20" s="494"/>
      <c r="B20" s="495"/>
      <c r="C20" s="496" t="s">
        <v>230</v>
      </c>
      <c r="D20" s="497"/>
      <c r="E20" s="171" t="n">
        <f aca="false">E21+E26</f>
        <v>28397.92</v>
      </c>
      <c r="F20" s="171" t="n">
        <f aca="false">F21+F26</f>
        <v>27284.52</v>
      </c>
      <c r="G20" s="171" t="n">
        <f aca="false">G21+G26</f>
        <v>28284.82</v>
      </c>
      <c r="H20" s="502" t="n">
        <f aca="false">H21+H26</f>
        <v>29931.034</v>
      </c>
      <c r="I20" s="502" t="n">
        <f aca="false">I21+I26</f>
        <v>31411.909</v>
      </c>
      <c r="J20" s="502" t="n">
        <f aca="false">J21+J26</f>
        <v>33222.426</v>
      </c>
      <c r="K20" s="502" t="n">
        <f aca="false">K21+K26</f>
        <v>34675.78</v>
      </c>
      <c r="L20" s="502" t="n">
        <f aca="false">L21+L26</f>
        <v>36067.938</v>
      </c>
      <c r="M20" s="498"/>
    </row>
    <row r="21" customFormat="false" ht="27" hidden="false" customHeight="true" outlineLevel="0" collapsed="false">
      <c r="A21" s="494"/>
      <c r="B21" s="495"/>
      <c r="C21" s="503" t="s">
        <v>231</v>
      </c>
      <c r="D21" s="497"/>
      <c r="E21" s="171" t="n">
        <f aca="false">SUM(E22:E25)</f>
        <v>26509.52</v>
      </c>
      <c r="F21" s="171" t="n">
        <f aca="false">SUM(F22:F25)</f>
        <v>26509.52</v>
      </c>
      <c r="G21" s="171" t="n">
        <f aca="false">SUM(G22:G25)</f>
        <v>26509.52</v>
      </c>
      <c r="H21" s="502" t="n">
        <f aca="false">SUM(H22:H25)</f>
        <v>27941.034</v>
      </c>
      <c r="I21" s="502" t="n">
        <f aca="false">SUM(I22:I25)</f>
        <v>29421.909</v>
      </c>
      <c r="J21" s="502" t="n">
        <f aca="false">SUM(J22:J25)</f>
        <v>30922.426</v>
      </c>
      <c r="K21" s="502" t="n">
        <f aca="false">SUM(K22:K25)</f>
        <v>32375.78</v>
      </c>
      <c r="L21" s="502" t="n">
        <f aca="false">SUM(L22:L25)</f>
        <v>33767.938</v>
      </c>
      <c r="M21" s="498"/>
    </row>
    <row r="22" customFormat="false" ht="191.25" hidden="false" customHeight="false" outlineLevel="0" collapsed="false">
      <c r="A22" s="494"/>
      <c r="B22" s="495"/>
      <c r="C22" s="499" t="s">
        <v>238</v>
      </c>
      <c r="D22" s="497"/>
      <c r="E22" s="176"/>
      <c r="F22" s="176"/>
      <c r="G22" s="176"/>
      <c r="H22" s="175"/>
      <c r="I22" s="175"/>
      <c r="J22" s="175"/>
      <c r="K22" s="175"/>
      <c r="L22" s="175"/>
      <c r="M22" s="498"/>
    </row>
    <row r="23" customFormat="false" ht="76.5" hidden="false" customHeight="false" outlineLevel="0" collapsed="false">
      <c r="A23" s="494"/>
      <c r="B23" s="495"/>
      <c r="C23" s="501" t="s">
        <v>235</v>
      </c>
      <c r="D23" s="497"/>
      <c r="E23" s="176"/>
      <c r="F23" s="176"/>
      <c r="G23" s="176"/>
      <c r="H23" s="175"/>
      <c r="I23" s="175"/>
      <c r="J23" s="175"/>
      <c r="K23" s="175"/>
      <c r="L23" s="175"/>
      <c r="M23" s="498"/>
    </row>
    <row r="24" customFormat="false" ht="38.25" hidden="false" customHeight="false" outlineLevel="0" collapsed="false">
      <c r="A24" s="494"/>
      <c r="B24" s="495"/>
      <c r="C24" s="501" t="s">
        <v>236</v>
      </c>
      <c r="D24" s="497"/>
      <c r="E24" s="176"/>
      <c r="F24" s="176"/>
      <c r="G24" s="176"/>
      <c r="H24" s="175"/>
      <c r="I24" s="175"/>
      <c r="J24" s="175"/>
      <c r="K24" s="175"/>
      <c r="L24" s="175"/>
      <c r="M24" s="498"/>
    </row>
    <row r="25" customFormat="false" ht="331.5" hidden="false" customHeight="false" outlineLevel="0" collapsed="false">
      <c r="A25" s="494"/>
      <c r="B25" s="495"/>
      <c r="C25" s="501" t="s">
        <v>237</v>
      </c>
      <c r="D25" s="497"/>
      <c r="E25" s="504" t="n">
        <v>26509.52</v>
      </c>
      <c r="F25" s="504" t="n">
        <v>26509.52</v>
      </c>
      <c r="G25" s="504" t="n">
        <v>26509.52</v>
      </c>
      <c r="H25" s="504" t="n">
        <v>27941.034</v>
      </c>
      <c r="I25" s="504" t="n">
        <v>29421.909</v>
      </c>
      <c r="J25" s="504" t="n">
        <v>30922.426</v>
      </c>
      <c r="K25" s="504" t="n">
        <v>32375.78</v>
      </c>
      <c r="L25" s="504" t="n">
        <v>33767.938</v>
      </c>
      <c r="M25" s="498"/>
    </row>
    <row r="26" customFormat="false" ht="40.5" hidden="false" customHeight="false" outlineLevel="0" collapsed="false">
      <c r="A26" s="494"/>
      <c r="B26" s="495"/>
      <c r="C26" s="503" t="s">
        <v>232</v>
      </c>
      <c r="D26" s="497"/>
      <c r="E26" s="171" t="n">
        <f aca="false">SUM(E27:E30)</f>
        <v>1888.4</v>
      </c>
      <c r="F26" s="171" t="n">
        <f aca="false">SUM(F27:F30)</f>
        <v>775</v>
      </c>
      <c r="G26" s="171" t="n">
        <f aca="false">SUM(G27:G30)</f>
        <v>1775.3</v>
      </c>
      <c r="H26" s="502" t="n">
        <f aca="false">SUM(H27:H30)</f>
        <v>1990</v>
      </c>
      <c r="I26" s="502" t="n">
        <f aca="false">SUM(I27:I30)</f>
        <v>1990</v>
      </c>
      <c r="J26" s="502" t="n">
        <f aca="false">SUM(J27:J30)</f>
        <v>2300</v>
      </c>
      <c r="K26" s="502" t="n">
        <f aca="false">SUM(K27:K30)</f>
        <v>2300</v>
      </c>
      <c r="L26" s="502" t="n">
        <f aca="false">SUM(L27:L30)</f>
        <v>2300</v>
      </c>
      <c r="M26" s="498"/>
    </row>
    <row r="27" customFormat="false" ht="191.25" hidden="false" customHeight="false" outlineLevel="0" collapsed="false">
      <c r="A27" s="494"/>
      <c r="B27" s="495"/>
      <c r="C27" s="499" t="s">
        <v>238</v>
      </c>
      <c r="D27" s="497"/>
      <c r="E27" s="176"/>
      <c r="F27" s="176"/>
      <c r="G27" s="176"/>
      <c r="H27" s="175"/>
      <c r="I27" s="175"/>
      <c r="J27" s="175"/>
      <c r="K27" s="175"/>
      <c r="L27" s="175"/>
      <c r="M27" s="498"/>
    </row>
    <row r="28" s="178" customFormat="true" ht="76.5" hidden="false" customHeight="false" outlineLevel="0" collapsed="false">
      <c r="A28" s="494"/>
      <c r="B28" s="495"/>
      <c r="C28" s="501" t="s">
        <v>235</v>
      </c>
      <c r="D28" s="497"/>
      <c r="E28" s="176" t="n">
        <v>135</v>
      </c>
      <c r="F28" s="176" t="n">
        <v>135</v>
      </c>
      <c r="G28" s="176" t="n">
        <v>135</v>
      </c>
      <c r="H28" s="175" t="n">
        <v>150</v>
      </c>
      <c r="I28" s="175" t="n">
        <v>150</v>
      </c>
      <c r="J28" s="175" t="n">
        <v>150</v>
      </c>
      <c r="K28" s="175" t="n">
        <v>150</v>
      </c>
      <c r="L28" s="175" t="n">
        <v>150</v>
      </c>
      <c r="M28" s="505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  <row r="29" s="178" customFormat="true" ht="38.25" hidden="false" customHeight="false" outlineLevel="0" collapsed="false">
      <c r="A29" s="494"/>
      <c r="B29" s="495"/>
      <c r="C29" s="501" t="s">
        <v>236</v>
      </c>
      <c r="D29" s="497"/>
      <c r="E29" s="176" t="n">
        <v>120</v>
      </c>
      <c r="F29" s="176" t="n">
        <v>120</v>
      </c>
      <c r="G29" s="176" t="n">
        <v>120</v>
      </c>
      <c r="H29" s="175" t="n">
        <v>140</v>
      </c>
      <c r="I29" s="175" t="n">
        <v>140</v>
      </c>
      <c r="J29" s="175" t="n">
        <v>150</v>
      </c>
      <c r="K29" s="175" t="n">
        <v>150</v>
      </c>
      <c r="L29" s="175" t="n">
        <v>150</v>
      </c>
      <c r="M29" s="505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</row>
    <row r="30" s="178" customFormat="true" ht="331.5" hidden="false" customHeight="false" outlineLevel="0" collapsed="false">
      <c r="A30" s="494"/>
      <c r="B30" s="495"/>
      <c r="C30" s="501" t="s">
        <v>237</v>
      </c>
      <c r="D30" s="497"/>
      <c r="E30" s="176" t="n">
        <v>1633.4</v>
      </c>
      <c r="F30" s="176" t="n">
        <v>520</v>
      </c>
      <c r="G30" s="176" t="n">
        <v>1520.3</v>
      </c>
      <c r="H30" s="175" t="n">
        <v>1700</v>
      </c>
      <c r="I30" s="175" t="n">
        <v>1700</v>
      </c>
      <c r="J30" s="175" t="n">
        <v>2000</v>
      </c>
      <c r="K30" s="175" t="n">
        <v>2000</v>
      </c>
      <c r="L30" s="175" t="n">
        <v>2000</v>
      </c>
      <c r="M30" s="505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</row>
    <row r="31" s="158" customFormat="true" ht="117" hidden="false" customHeight="true" outlineLevel="0" collapsed="false">
      <c r="A31" s="490" t="s">
        <v>105</v>
      </c>
      <c r="B31" s="482" t="str">
        <f aca="false">VLOOKUP(A31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31" s="487" t="s">
        <v>42</v>
      </c>
      <c r="D31" s="491"/>
      <c r="E31" s="149" t="n">
        <f aca="false">E32+E44</f>
        <v>6627.38</v>
      </c>
      <c r="F31" s="149" t="n">
        <f aca="false">F32+F44</f>
        <v>11640.28</v>
      </c>
      <c r="G31" s="149" t="n">
        <f aca="false">G32+G44</f>
        <v>35296.18</v>
      </c>
      <c r="H31" s="506" t="n">
        <f aca="false">H32+H44</f>
        <v>7670.262</v>
      </c>
      <c r="I31" s="506" t="n">
        <f aca="false">I32+I44</f>
        <v>31030.035</v>
      </c>
      <c r="J31" s="506" t="n">
        <f aca="false">J32+J44</f>
        <v>20889.268</v>
      </c>
      <c r="K31" s="506" t="n">
        <f aca="false">K32+K44</f>
        <v>20201.2</v>
      </c>
      <c r="L31" s="506" t="n">
        <f aca="false">L32+L44</f>
        <v>6346.35</v>
      </c>
      <c r="M31" s="507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</row>
    <row r="32" s="178" customFormat="true" ht="25.5" hidden="false" customHeight="false" outlineLevel="0" collapsed="false">
      <c r="A32" s="494"/>
      <c r="B32" s="495"/>
      <c r="C32" s="496" t="s">
        <v>229</v>
      </c>
      <c r="D32" s="497" t="n">
        <v>200</v>
      </c>
      <c r="E32" s="162" t="n">
        <f aca="false">SUM(E33:E43)</f>
        <v>2080</v>
      </c>
      <c r="F32" s="162" t="n">
        <f aca="false">SUM(F33:F43)</f>
        <v>6234</v>
      </c>
      <c r="G32" s="162" t="n">
        <f aca="false">SUM(G33:G43)</f>
        <v>30628</v>
      </c>
      <c r="H32" s="163" t="n">
        <f aca="false">SUM(H33:H43)</f>
        <v>2750</v>
      </c>
      <c r="I32" s="163" t="n">
        <f aca="false">SUM(I33:I43)</f>
        <v>25849</v>
      </c>
      <c r="J32" s="163" t="n">
        <f aca="false">SUM(J33:J43)</f>
        <v>15444</v>
      </c>
      <c r="K32" s="163" t="n">
        <f aca="false">SUM(K33:K43)</f>
        <v>14500</v>
      </c>
      <c r="L32" s="163" t="n">
        <f aca="false">SUM(L33:L43)</f>
        <v>400</v>
      </c>
      <c r="M32" s="505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</row>
    <row r="33" s="178" customFormat="true" ht="76.5" hidden="false" customHeight="false" outlineLevel="0" collapsed="false">
      <c r="A33" s="494"/>
      <c r="B33" s="495"/>
      <c r="C33" s="508" t="s">
        <v>239</v>
      </c>
      <c r="D33" s="497"/>
      <c r="E33" s="167"/>
      <c r="F33" s="167"/>
      <c r="G33" s="167"/>
      <c r="H33" s="168"/>
      <c r="I33" s="168"/>
      <c r="J33" s="168"/>
      <c r="K33" s="168"/>
      <c r="L33" s="168"/>
      <c r="M33" s="505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</row>
    <row r="34" s="178" customFormat="true" ht="127.5" hidden="false" customHeight="false" outlineLevel="0" collapsed="false">
      <c r="A34" s="494"/>
      <c r="B34" s="495"/>
      <c r="C34" s="508" t="s">
        <v>240</v>
      </c>
      <c r="D34" s="497"/>
      <c r="E34" s="167"/>
      <c r="F34" s="167"/>
      <c r="G34" s="167"/>
      <c r="H34" s="168"/>
      <c r="I34" s="168"/>
      <c r="J34" s="168"/>
      <c r="K34" s="168"/>
      <c r="L34" s="168"/>
      <c r="M34" s="505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</row>
    <row r="35" s="178" customFormat="true" ht="89.25" hidden="false" customHeight="false" outlineLevel="0" collapsed="false">
      <c r="A35" s="494"/>
      <c r="B35" s="495"/>
      <c r="C35" s="508" t="s">
        <v>241</v>
      </c>
      <c r="D35" s="497"/>
      <c r="E35" s="167"/>
      <c r="F35" s="167"/>
      <c r="G35" s="167"/>
      <c r="H35" s="168"/>
      <c r="I35" s="168"/>
      <c r="J35" s="168"/>
      <c r="K35" s="168"/>
      <c r="L35" s="168"/>
      <c r="M35" s="505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</row>
    <row r="36" s="178" customFormat="true" ht="114.75" hidden="false" customHeight="false" outlineLevel="0" collapsed="false">
      <c r="A36" s="494"/>
      <c r="B36" s="495"/>
      <c r="C36" s="508" t="s">
        <v>242</v>
      </c>
      <c r="D36" s="497"/>
      <c r="E36" s="167"/>
      <c r="F36" s="167"/>
      <c r="G36" s="167"/>
      <c r="H36" s="168"/>
      <c r="I36" s="168"/>
      <c r="J36" s="168"/>
      <c r="K36" s="168"/>
      <c r="L36" s="168"/>
      <c r="M36" s="505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</row>
    <row r="37" s="178" customFormat="true" ht="89.25" hidden="false" customHeight="false" outlineLevel="0" collapsed="false">
      <c r="A37" s="494"/>
      <c r="B37" s="495"/>
      <c r="C37" s="508" t="s">
        <v>243</v>
      </c>
      <c r="D37" s="497"/>
      <c r="E37" s="167"/>
      <c r="F37" s="167"/>
      <c r="G37" s="167"/>
      <c r="H37" s="168"/>
      <c r="I37" s="168"/>
      <c r="J37" s="168"/>
      <c r="K37" s="168"/>
      <c r="L37" s="168"/>
      <c r="M37" s="505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</row>
    <row r="38" s="178" customFormat="true" ht="89.25" hidden="false" customHeight="false" outlineLevel="0" collapsed="false">
      <c r="A38" s="494"/>
      <c r="B38" s="495"/>
      <c r="C38" s="508" t="s">
        <v>244</v>
      </c>
      <c r="D38" s="497"/>
      <c r="E38" s="167" t="n">
        <v>80</v>
      </c>
      <c r="F38" s="167"/>
      <c r="G38" s="167"/>
      <c r="H38" s="168"/>
      <c r="I38" s="168"/>
      <c r="J38" s="168"/>
      <c r="K38" s="168"/>
      <c r="L38" s="168"/>
      <c r="M38" s="505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</row>
    <row r="39" s="178" customFormat="true" ht="114.75" hidden="false" customHeight="false" outlineLevel="0" collapsed="false">
      <c r="A39" s="494"/>
      <c r="B39" s="495"/>
      <c r="C39" s="508" t="s">
        <v>245</v>
      </c>
      <c r="D39" s="497"/>
      <c r="E39" s="167"/>
      <c r="F39" s="167" t="n">
        <v>2400</v>
      </c>
      <c r="G39" s="509" t="n">
        <v>14000</v>
      </c>
      <c r="H39" s="168"/>
      <c r="I39" s="168"/>
      <c r="J39" s="168"/>
      <c r="K39" s="510" t="n">
        <v>14000</v>
      </c>
      <c r="L39" s="168"/>
      <c r="M39" s="505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</row>
    <row r="40" s="178" customFormat="true" ht="114.75" hidden="false" customHeight="false" outlineLevel="0" collapsed="false">
      <c r="A40" s="494"/>
      <c r="B40" s="495"/>
      <c r="C40" s="508" t="s">
        <v>246</v>
      </c>
      <c r="D40" s="497"/>
      <c r="E40" s="167"/>
      <c r="F40" s="167"/>
      <c r="G40" s="167"/>
      <c r="H40" s="168"/>
      <c r="I40" s="168"/>
      <c r="J40" s="168"/>
      <c r="K40" s="168"/>
      <c r="L40" s="168"/>
      <c r="M40" s="505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</row>
    <row r="41" s="178" customFormat="true" ht="89.25" hidden="false" customHeight="false" outlineLevel="0" collapsed="false">
      <c r="A41" s="494"/>
      <c r="B41" s="495"/>
      <c r="C41" s="508" t="s">
        <v>247</v>
      </c>
      <c r="D41" s="497"/>
      <c r="E41" s="167" t="n">
        <v>2000</v>
      </c>
      <c r="F41" s="167" t="n">
        <v>3834</v>
      </c>
      <c r="G41" s="167" t="n">
        <v>16628</v>
      </c>
      <c r="H41" s="168" t="n">
        <v>2750</v>
      </c>
      <c r="I41" s="168" t="n">
        <v>25849</v>
      </c>
      <c r="J41" s="168" t="n">
        <v>15444</v>
      </c>
      <c r="K41" s="168" t="n">
        <v>500</v>
      </c>
      <c r="L41" s="168" t="n">
        <v>400</v>
      </c>
      <c r="M41" s="505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</row>
    <row r="42" s="178" customFormat="true" ht="89.25" hidden="false" customHeight="false" outlineLevel="0" collapsed="false">
      <c r="A42" s="494"/>
      <c r="B42" s="495"/>
      <c r="C42" s="508" t="s">
        <v>248</v>
      </c>
      <c r="D42" s="497"/>
      <c r="E42" s="167"/>
      <c r="F42" s="167"/>
      <c r="G42" s="167"/>
      <c r="H42" s="168"/>
      <c r="I42" s="168"/>
      <c r="J42" s="168"/>
      <c r="K42" s="168"/>
      <c r="L42" s="168"/>
      <c r="M42" s="505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</row>
    <row r="43" s="178" customFormat="true" ht="25.5" hidden="false" customHeight="false" outlineLevel="0" collapsed="false">
      <c r="A43" s="494"/>
      <c r="B43" s="495"/>
      <c r="C43" s="508" t="s">
        <v>249</v>
      </c>
      <c r="D43" s="497"/>
      <c r="E43" s="167"/>
      <c r="F43" s="167"/>
      <c r="G43" s="167"/>
      <c r="H43" s="168"/>
      <c r="I43" s="168"/>
      <c r="J43" s="168"/>
      <c r="K43" s="168"/>
      <c r="L43" s="168"/>
      <c r="M43" s="505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</row>
    <row r="44" s="178" customFormat="true" ht="51" hidden="false" customHeight="false" outlineLevel="0" collapsed="false">
      <c r="A44" s="494"/>
      <c r="B44" s="495"/>
      <c r="C44" s="496" t="s">
        <v>230</v>
      </c>
      <c r="D44" s="497"/>
      <c r="E44" s="511" t="n">
        <f aca="false">E45+E57</f>
        <v>4547.38</v>
      </c>
      <c r="F44" s="511" t="n">
        <f aca="false">F45+F57</f>
        <v>5406.28</v>
      </c>
      <c r="G44" s="511" t="n">
        <f aca="false">G45+G57</f>
        <v>4668.18</v>
      </c>
      <c r="H44" s="511" t="n">
        <f aca="false">H45+H57</f>
        <v>4920.262</v>
      </c>
      <c r="I44" s="511" t="n">
        <f aca="false">I45+I57</f>
        <v>5181.035</v>
      </c>
      <c r="J44" s="511" t="n">
        <f aca="false">J45+J57</f>
        <v>5445.268</v>
      </c>
      <c r="K44" s="511" t="n">
        <f aca="false">K45+K57</f>
        <v>5701.2</v>
      </c>
      <c r="L44" s="511" t="n">
        <f aca="false">L45+L57</f>
        <v>5946.35</v>
      </c>
      <c r="M44" s="505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</row>
    <row r="45" s="178" customFormat="true" ht="40.5" hidden="false" customHeight="false" outlineLevel="0" collapsed="false">
      <c r="A45" s="494"/>
      <c r="B45" s="495"/>
      <c r="C45" s="503" t="s">
        <v>231</v>
      </c>
      <c r="D45" s="497"/>
      <c r="E45" s="511" t="n">
        <f aca="false">SUM(E46:E56)</f>
        <v>4547.38</v>
      </c>
      <c r="F45" s="511" t="n">
        <f aca="false">SUM(F46:F56)</f>
        <v>4606.28</v>
      </c>
      <c r="G45" s="511" t="n">
        <f aca="false">SUM(G46:G56)</f>
        <v>4668.18</v>
      </c>
      <c r="H45" s="511" t="n">
        <f aca="false">SUM(H46:H56)</f>
        <v>4920.262</v>
      </c>
      <c r="I45" s="511" t="n">
        <f aca="false">SUM(I46:I56)</f>
        <v>5181.035</v>
      </c>
      <c r="J45" s="511" t="n">
        <f aca="false">SUM(J46:J56)</f>
        <v>5445.268</v>
      </c>
      <c r="K45" s="511" t="n">
        <f aca="false">SUM(K46:K56)</f>
        <v>5701.2</v>
      </c>
      <c r="L45" s="511" t="n">
        <f aca="false">SUM(L46:L56)</f>
        <v>5946.35</v>
      </c>
      <c r="M45" s="505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</row>
    <row r="46" s="178" customFormat="true" ht="76.5" hidden="false" customHeight="false" outlineLevel="0" collapsed="false">
      <c r="A46" s="494"/>
      <c r="B46" s="495"/>
      <c r="C46" s="508" t="s">
        <v>239</v>
      </c>
      <c r="D46" s="497"/>
      <c r="E46" s="176"/>
      <c r="F46" s="176"/>
      <c r="G46" s="176"/>
      <c r="H46" s="175"/>
      <c r="I46" s="175"/>
      <c r="J46" s="175"/>
      <c r="K46" s="175"/>
      <c r="L46" s="175"/>
      <c r="M46" s="505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</row>
    <row r="47" s="178" customFormat="true" ht="127.5" hidden="false" customHeight="false" outlineLevel="0" collapsed="false">
      <c r="A47" s="494"/>
      <c r="B47" s="495"/>
      <c r="C47" s="508" t="s">
        <v>240</v>
      </c>
      <c r="D47" s="497"/>
      <c r="E47" s="176"/>
      <c r="F47" s="176"/>
      <c r="G47" s="176"/>
      <c r="H47" s="175"/>
      <c r="I47" s="175"/>
      <c r="J47" s="175"/>
      <c r="K47" s="175"/>
      <c r="L47" s="175"/>
      <c r="M47" s="505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</row>
    <row r="48" s="178" customFormat="true" ht="89.25" hidden="false" customHeight="false" outlineLevel="0" collapsed="false">
      <c r="A48" s="494"/>
      <c r="B48" s="495"/>
      <c r="C48" s="508" t="s">
        <v>241</v>
      </c>
      <c r="D48" s="497"/>
      <c r="E48" s="176"/>
      <c r="F48" s="176"/>
      <c r="G48" s="176"/>
      <c r="H48" s="175"/>
      <c r="I48" s="175"/>
      <c r="J48" s="175"/>
      <c r="K48" s="175"/>
      <c r="L48" s="175"/>
      <c r="M48" s="505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s="178" customFormat="true" ht="114.75" hidden="false" customHeight="false" outlineLevel="0" collapsed="false">
      <c r="A49" s="494"/>
      <c r="B49" s="495"/>
      <c r="C49" s="508" t="s">
        <v>242</v>
      </c>
      <c r="D49" s="497"/>
      <c r="E49" s="176"/>
      <c r="F49" s="176"/>
      <c r="G49" s="176"/>
      <c r="H49" s="175"/>
      <c r="I49" s="175"/>
      <c r="J49" s="175"/>
      <c r="K49" s="175"/>
      <c r="L49" s="175"/>
      <c r="M49" s="505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</row>
    <row r="50" s="178" customFormat="true" ht="89.25" hidden="false" customHeight="false" outlineLevel="0" collapsed="false">
      <c r="A50" s="494"/>
      <c r="B50" s="495"/>
      <c r="C50" s="508" t="s">
        <v>243</v>
      </c>
      <c r="D50" s="497"/>
      <c r="E50" s="176"/>
      <c r="F50" s="176"/>
      <c r="G50" s="176"/>
      <c r="H50" s="175"/>
      <c r="I50" s="175"/>
      <c r="J50" s="175"/>
      <c r="K50" s="175"/>
      <c r="L50" s="175"/>
      <c r="M50" s="505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</row>
    <row r="51" s="178" customFormat="true" ht="89.25" hidden="false" customHeight="false" outlineLevel="0" collapsed="false">
      <c r="A51" s="494"/>
      <c r="B51" s="495"/>
      <c r="C51" s="508" t="s">
        <v>244</v>
      </c>
      <c r="D51" s="497"/>
      <c r="E51" s="176"/>
      <c r="F51" s="176"/>
      <c r="G51" s="176"/>
      <c r="H51" s="175"/>
      <c r="I51" s="175"/>
      <c r="J51" s="175"/>
      <c r="K51" s="175"/>
      <c r="L51" s="175"/>
      <c r="M51" s="505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</row>
    <row r="52" s="178" customFormat="true" ht="114.75" hidden="false" customHeight="false" outlineLevel="0" collapsed="false">
      <c r="A52" s="494"/>
      <c r="B52" s="495"/>
      <c r="C52" s="508" t="s">
        <v>245</v>
      </c>
      <c r="D52" s="497"/>
      <c r="E52" s="512" t="n">
        <v>4547.38</v>
      </c>
      <c r="F52" s="512" t="n">
        <v>4606.28</v>
      </c>
      <c r="G52" s="512" t="n">
        <v>4668.18</v>
      </c>
      <c r="H52" s="512" t="n">
        <v>4920.262</v>
      </c>
      <c r="I52" s="512" t="n">
        <v>5181.035</v>
      </c>
      <c r="J52" s="512" t="n">
        <v>5445.268</v>
      </c>
      <c r="K52" s="512" t="n">
        <v>5701.2</v>
      </c>
      <c r="L52" s="512" t="n">
        <v>5946.35</v>
      </c>
      <c r="M52" s="513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  <row r="53" s="178" customFormat="true" ht="114.75" hidden="false" customHeight="false" outlineLevel="0" collapsed="false">
      <c r="A53" s="494"/>
      <c r="B53" s="495"/>
      <c r="C53" s="508" t="s">
        <v>246</v>
      </c>
      <c r="D53" s="497"/>
      <c r="E53" s="176"/>
      <c r="F53" s="176"/>
      <c r="G53" s="176"/>
      <c r="H53" s="175"/>
      <c r="I53" s="175"/>
      <c r="J53" s="175"/>
      <c r="K53" s="175"/>
      <c r="L53" s="175"/>
      <c r="M53" s="505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  <row r="54" s="178" customFormat="true" ht="89.25" hidden="false" customHeight="false" outlineLevel="0" collapsed="false">
      <c r="A54" s="494"/>
      <c r="B54" s="495"/>
      <c r="C54" s="508" t="s">
        <v>247</v>
      </c>
      <c r="D54" s="497"/>
      <c r="E54" s="176"/>
      <c r="F54" s="176"/>
      <c r="G54" s="176"/>
      <c r="H54" s="175"/>
      <c r="I54" s="175"/>
      <c r="J54" s="175"/>
      <c r="K54" s="175"/>
      <c r="L54" s="175"/>
      <c r="M54" s="505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</row>
    <row r="55" s="178" customFormat="true" ht="89.25" hidden="false" customHeight="false" outlineLevel="0" collapsed="false">
      <c r="A55" s="494"/>
      <c r="B55" s="495"/>
      <c r="C55" s="508" t="s">
        <v>248</v>
      </c>
      <c r="D55" s="497"/>
      <c r="E55" s="176"/>
      <c r="F55" s="176"/>
      <c r="G55" s="176"/>
      <c r="H55" s="175"/>
      <c r="I55" s="175"/>
      <c r="J55" s="175"/>
      <c r="K55" s="175"/>
      <c r="L55" s="175"/>
      <c r="M55" s="505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</row>
    <row r="56" s="178" customFormat="true" ht="25.5" hidden="false" customHeight="false" outlineLevel="0" collapsed="false">
      <c r="A56" s="494"/>
      <c r="B56" s="495"/>
      <c r="C56" s="508" t="s">
        <v>249</v>
      </c>
      <c r="D56" s="497"/>
      <c r="E56" s="176"/>
      <c r="F56" s="176"/>
      <c r="G56" s="176"/>
      <c r="H56" s="175"/>
      <c r="I56" s="175"/>
      <c r="J56" s="175"/>
      <c r="K56" s="175"/>
      <c r="L56" s="175"/>
      <c r="M56" s="505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</row>
    <row r="57" s="178" customFormat="true" ht="40.5" hidden="false" customHeight="false" outlineLevel="0" collapsed="false">
      <c r="A57" s="494"/>
      <c r="B57" s="495"/>
      <c r="C57" s="503" t="s">
        <v>232</v>
      </c>
      <c r="D57" s="497"/>
      <c r="E57" s="171" t="n">
        <f aca="false">SUM(E58:E68)</f>
        <v>0</v>
      </c>
      <c r="F57" s="171" t="n">
        <f aca="false">SUM(F58:F68)</f>
        <v>800</v>
      </c>
      <c r="G57" s="171" t="n">
        <f aca="false">SUM(G58:G68)</f>
        <v>0</v>
      </c>
      <c r="H57" s="502" t="n">
        <f aca="false">SUM(H58:H68)</f>
        <v>0</v>
      </c>
      <c r="I57" s="502" t="n">
        <f aca="false">SUM(I58:I68)</f>
        <v>0</v>
      </c>
      <c r="J57" s="502" t="n">
        <f aca="false">SUM(J58:J68)</f>
        <v>0</v>
      </c>
      <c r="K57" s="502" t="n">
        <f aca="false">SUM(K58:K68)</f>
        <v>0</v>
      </c>
      <c r="L57" s="502" t="n">
        <f aca="false">SUM(L58:L68)</f>
        <v>0</v>
      </c>
      <c r="M57" s="505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</row>
    <row r="58" s="178" customFormat="true" ht="76.5" hidden="false" customHeight="false" outlineLevel="0" collapsed="false">
      <c r="A58" s="494"/>
      <c r="B58" s="495"/>
      <c r="C58" s="508" t="s">
        <v>239</v>
      </c>
      <c r="D58" s="497"/>
      <c r="E58" s="176"/>
      <c r="F58" s="176"/>
      <c r="G58" s="176"/>
      <c r="H58" s="175"/>
      <c r="I58" s="175"/>
      <c r="J58" s="175"/>
      <c r="K58" s="175"/>
      <c r="L58" s="175"/>
      <c r="M58" s="505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</row>
    <row r="59" s="178" customFormat="true" ht="127.5" hidden="false" customHeight="false" outlineLevel="0" collapsed="false">
      <c r="A59" s="494"/>
      <c r="B59" s="495"/>
      <c r="C59" s="508" t="s">
        <v>240</v>
      </c>
      <c r="D59" s="497"/>
      <c r="E59" s="176"/>
      <c r="F59" s="176"/>
      <c r="G59" s="176"/>
      <c r="H59" s="175"/>
      <c r="I59" s="175"/>
      <c r="J59" s="175"/>
      <c r="K59" s="175"/>
      <c r="L59" s="175"/>
      <c r="M59" s="505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</row>
    <row r="60" s="178" customFormat="true" ht="89.25" hidden="false" customHeight="false" outlineLevel="0" collapsed="false">
      <c r="A60" s="494"/>
      <c r="B60" s="495"/>
      <c r="C60" s="508" t="s">
        <v>241</v>
      </c>
      <c r="D60" s="497"/>
      <c r="E60" s="176"/>
      <c r="F60" s="176"/>
      <c r="G60" s="176"/>
      <c r="H60" s="175"/>
      <c r="I60" s="175"/>
      <c r="J60" s="175"/>
      <c r="K60" s="175"/>
      <c r="L60" s="175"/>
      <c r="M60" s="505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</row>
    <row r="61" s="178" customFormat="true" ht="114.75" hidden="false" customHeight="false" outlineLevel="0" collapsed="false">
      <c r="A61" s="494"/>
      <c r="B61" s="495"/>
      <c r="C61" s="508" t="s">
        <v>242</v>
      </c>
      <c r="D61" s="497"/>
      <c r="E61" s="176"/>
      <c r="F61" s="176"/>
      <c r="G61" s="176"/>
      <c r="H61" s="175"/>
      <c r="I61" s="175"/>
      <c r="J61" s="175"/>
      <c r="K61" s="175"/>
      <c r="L61" s="175"/>
      <c r="M61" s="505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</row>
    <row r="62" s="178" customFormat="true" ht="89.25" hidden="false" customHeight="false" outlineLevel="0" collapsed="false">
      <c r="A62" s="494"/>
      <c r="B62" s="495"/>
      <c r="C62" s="508" t="s">
        <v>243</v>
      </c>
      <c r="D62" s="497"/>
      <c r="E62" s="176"/>
      <c r="F62" s="176"/>
      <c r="G62" s="176"/>
      <c r="H62" s="175"/>
      <c r="I62" s="175"/>
      <c r="J62" s="175"/>
      <c r="K62" s="175"/>
      <c r="L62" s="175"/>
      <c r="M62" s="505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</row>
    <row r="63" s="178" customFormat="true" ht="89.25" hidden="false" customHeight="false" outlineLevel="0" collapsed="false">
      <c r="A63" s="494"/>
      <c r="B63" s="495"/>
      <c r="C63" s="508" t="s">
        <v>244</v>
      </c>
      <c r="D63" s="497"/>
      <c r="E63" s="176"/>
      <c r="F63" s="176"/>
      <c r="G63" s="176"/>
      <c r="H63" s="175"/>
      <c r="I63" s="175"/>
      <c r="J63" s="175"/>
      <c r="K63" s="175"/>
      <c r="L63" s="175"/>
      <c r="M63" s="505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</row>
    <row r="64" s="178" customFormat="true" ht="114.75" hidden="false" customHeight="false" outlineLevel="0" collapsed="false">
      <c r="A64" s="494"/>
      <c r="B64" s="495"/>
      <c r="C64" s="508" t="s">
        <v>245</v>
      </c>
      <c r="D64" s="497"/>
      <c r="E64" s="176"/>
      <c r="F64" s="176"/>
      <c r="G64" s="176"/>
      <c r="H64" s="175"/>
      <c r="I64" s="175"/>
      <c r="J64" s="175"/>
      <c r="K64" s="175"/>
      <c r="L64" s="175"/>
      <c r="M64" s="505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</row>
    <row r="65" s="178" customFormat="true" ht="114.75" hidden="false" customHeight="false" outlineLevel="0" collapsed="false">
      <c r="A65" s="494"/>
      <c r="B65" s="495"/>
      <c r="C65" s="508" t="s">
        <v>246</v>
      </c>
      <c r="D65" s="497"/>
      <c r="E65" s="176"/>
      <c r="F65" s="176"/>
      <c r="G65" s="176"/>
      <c r="H65" s="175"/>
      <c r="I65" s="175"/>
      <c r="J65" s="175"/>
      <c r="K65" s="175"/>
      <c r="L65" s="175"/>
      <c r="M65" s="505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</row>
    <row r="66" s="178" customFormat="true" ht="89.25" hidden="false" customHeight="false" outlineLevel="0" collapsed="false">
      <c r="A66" s="494"/>
      <c r="B66" s="495"/>
      <c r="C66" s="508" t="s">
        <v>247</v>
      </c>
      <c r="D66" s="497"/>
      <c r="E66" s="176"/>
      <c r="F66" s="176" t="n">
        <v>800</v>
      </c>
      <c r="G66" s="176"/>
      <c r="H66" s="175"/>
      <c r="I66" s="175"/>
      <c r="J66" s="175"/>
      <c r="K66" s="175"/>
      <c r="L66" s="175"/>
      <c r="M66" s="505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</row>
    <row r="67" s="178" customFormat="true" ht="89.25" hidden="false" customHeight="false" outlineLevel="0" collapsed="false">
      <c r="A67" s="494"/>
      <c r="B67" s="495"/>
      <c r="C67" s="508" t="s">
        <v>248</v>
      </c>
      <c r="D67" s="497"/>
      <c r="E67" s="176"/>
      <c r="F67" s="176"/>
      <c r="G67" s="176"/>
      <c r="H67" s="175"/>
      <c r="I67" s="175"/>
      <c r="J67" s="175"/>
      <c r="K67" s="175"/>
      <c r="L67" s="175"/>
      <c r="M67" s="505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</row>
    <row r="68" s="178" customFormat="true" ht="25.5" hidden="false" customHeight="false" outlineLevel="0" collapsed="false">
      <c r="A68" s="494"/>
      <c r="B68" s="495"/>
      <c r="C68" s="508" t="s">
        <v>249</v>
      </c>
      <c r="D68" s="497"/>
      <c r="E68" s="176"/>
      <c r="F68" s="176"/>
      <c r="G68" s="176"/>
      <c r="H68" s="175"/>
      <c r="I68" s="175"/>
      <c r="J68" s="175"/>
      <c r="K68" s="175"/>
      <c r="L68" s="175"/>
      <c r="M68" s="505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</row>
    <row r="69" s="158" customFormat="true" ht="75.75" hidden="false" customHeight="true" outlineLevel="0" collapsed="false">
      <c r="A69" s="514" t="s">
        <v>141</v>
      </c>
      <c r="B69" s="482" t="s">
        <v>250</v>
      </c>
      <c r="C69" s="482" t="s">
        <v>42</v>
      </c>
      <c r="D69" s="491"/>
      <c r="E69" s="149" t="n">
        <f aca="false">E70+E74</f>
        <v>0</v>
      </c>
      <c r="F69" s="149" t="n">
        <f aca="false">F70+F74</f>
        <v>0</v>
      </c>
      <c r="G69" s="149" t="n">
        <f aca="false">G70+G74</f>
        <v>0</v>
      </c>
      <c r="H69" s="506" t="n">
        <f aca="false">H70+H74</f>
        <v>0</v>
      </c>
      <c r="I69" s="506" t="n">
        <f aca="false">I70+I74</f>
        <v>0</v>
      </c>
      <c r="J69" s="506" t="n">
        <f aca="false">J70+J74</f>
        <v>0</v>
      </c>
      <c r="K69" s="506" t="n">
        <f aca="false">K70+K74</f>
        <v>0</v>
      </c>
      <c r="L69" s="506" t="n">
        <f aca="false">L70+L74</f>
        <v>0</v>
      </c>
      <c r="M69" s="515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</row>
    <row r="70" s="178" customFormat="true" ht="25.5" hidden="false" customHeight="false" outlineLevel="0" collapsed="false">
      <c r="A70" s="516"/>
      <c r="B70" s="495"/>
      <c r="C70" s="496" t="s">
        <v>229</v>
      </c>
      <c r="D70" s="497" t="n">
        <v>300</v>
      </c>
      <c r="E70" s="162" t="n">
        <f aca="false">SUM(E71:E73)</f>
        <v>0</v>
      </c>
      <c r="F70" s="162" t="n">
        <f aca="false">SUM(F71:F73)</f>
        <v>0</v>
      </c>
      <c r="G70" s="162" t="n">
        <f aca="false">SUM(G71:G73)</f>
        <v>0</v>
      </c>
      <c r="H70" s="163" t="n">
        <f aca="false">SUM(H71:H73)</f>
        <v>0</v>
      </c>
      <c r="I70" s="163" t="n">
        <f aca="false">SUM(I71:I73)</f>
        <v>0</v>
      </c>
      <c r="J70" s="163" t="n">
        <f aca="false">SUM(J71:J73)</f>
        <v>0</v>
      </c>
      <c r="K70" s="163" t="n">
        <f aca="false">SUM(K71:K73)</f>
        <v>0</v>
      </c>
      <c r="L70" s="163" t="n">
        <f aca="false">SUM(L71:L73)</f>
        <v>0</v>
      </c>
      <c r="M70" s="505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</row>
    <row r="71" s="178" customFormat="true" ht="178.5" hidden="false" customHeight="false" outlineLevel="0" collapsed="false">
      <c r="A71" s="516"/>
      <c r="B71" s="495"/>
      <c r="C71" s="501" t="s">
        <v>251</v>
      </c>
      <c r="D71" s="497"/>
      <c r="E71" s="167"/>
      <c r="F71" s="167"/>
      <c r="G71" s="167"/>
      <c r="H71" s="168"/>
      <c r="I71" s="168"/>
      <c r="J71" s="168"/>
      <c r="K71" s="168"/>
      <c r="L71" s="168"/>
      <c r="M71" s="505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</row>
    <row r="72" s="178" customFormat="true" ht="30.75" hidden="false" customHeight="true" outlineLevel="0" collapsed="false">
      <c r="A72" s="516"/>
      <c r="B72" s="495"/>
      <c r="C72" s="501" t="s">
        <v>252</v>
      </c>
      <c r="D72" s="497"/>
      <c r="E72" s="167"/>
      <c r="F72" s="167"/>
      <c r="G72" s="167"/>
      <c r="H72" s="168"/>
      <c r="I72" s="168"/>
      <c r="J72" s="168"/>
      <c r="K72" s="168"/>
      <c r="L72" s="168"/>
      <c r="M72" s="505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</row>
    <row r="73" s="178" customFormat="true" ht="48.75" hidden="false" customHeight="true" outlineLevel="0" collapsed="false">
      <c r="A73" s="516"/>
      <c r="B73" s="495"/>
      <c r="C73" s="501" t="s">
        <v>253</v>
      </c>
      <c r="D73" s="497"/>
      <c r="E73" s="167"/>
      <c r="F73" s="167"/>
      <c r="G73" s="167"/>
      <c r="H73" s="168"/>
      <c r="I73" s="168"/>
      <c r="J73" s="168"/>
      <c r="K73" s="168"/>
      <c r="L73" s="168"/>
      <c r="M73" s="505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</row>
    <row r="74" s="178" customFormat="true" ht="51" hidden="false" customHeight="false" outlineLevel="0" collapsed="false">
      <c r="A74" s="516"/>
      <c r="B74" s="495"/>
      <c r="C74" s="496" t="s">
        <v>230</v>
      </c>
      <c r="D74" s="497"/>
      <c r="E74" s="171" t="n">
        <f aca="false">E75+E79</f>
        <v>0</v>
      </c>
      <c r="F74" s="171" t="n">
        <f aca="false">F75+F79</f>
        <v>0</v>
      </c>
      <c r="G74" s="171" t="n">
        <f aca="false">G75+G79</f>
        <v>0</v>
      </c>
      <c r="H74" s="502" t="n">
        <f aca="false">H75+H79</f>
        <v>0</v>
      </c>
      <c r="I74" s="502" t="n">
        <f aca="false">I75+I79</f>
        <v>0</v>
      </c>
      <c r="J74" s="502" t="n">
        <f aca="false">J75+J79</f>
        <v>0</v>
      </c>
      <c r="K74" s="502" t="n">
        <f aca="false">K75+K79</f>
        <v>0</v>
      </c>
      <c r="L74" s="502" t="n">
        <f aca="false">L75+L79</f>
        <v>0</v>
      </c>
      <c r="M74" s="505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</row>
    <row r="75" s="178" customFormat="true" ht="40.5" hidden="false" customHeight="false" outlineLevel="0" collapsed="false">
      <c r="A75" s="516"/>
      <c r="B75" s="495"/>
      <c r="C75" s="503" t="s">
        <v>231</v>
      </c>
      <c r="D75" s="497"/>
      <c r="E75" s="171" t="n">
        <f aca="false">SUM(E76:E78)</f>
        <v>0</v>
      </c>
      <c r="F75" s="171" t="n">
        <f aca="false">SUM(F76:F78)</f>
        <v>0</v>
      </c>
      <c r="G75" s="171" t="n">
        <f aca="false">SUM(G76:G78)</f>
        <v>0</v>
      </c>
      <c r="H75" s="502" t="n">
        <f aca="false">SUM(H76:H78)</f>
        <v>0</v>
      </c>
      <c r="I75" s="502" t="n">
        <f aca="false">SUM(I76:I78)</f>
        <v>0</v>
      </c>
      <c r="J75" s="502" t="n">
        <f aca="false">SUM(J76:J78)</f>
        <v>0</v>
      </c>
      <c r="K75" s="502" t="n">
        <f aca="false">SUM(K76:K78)</f>
        <v>0</v>
      </c>
      <c r="L75" s="502" t="n">
        <f aca="false">SUM(L76:L78)</f>
        <v>0</v>
      </c>
      <c r="M75" s="505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</row>
    <row r="76" s="178" customFormat="true" ht="178.5" hidden="false" customHeight="false" outlineLevel="0" collapsed="false">
      <c r="A76" s="516"/>
      <c r="B76" s="495"/>
      <c r="C76" s="508" t="s">
        <v>251</v>
      </c>
      <c r="D76" s="497"/>
      <c r="E76" s="176"/>
      <c r="F76" s="176"/>
      <c r="G76" s="176"/>
      <c r="H76" s="175"/>
      <c r="I76" s="175"/>
      <c r="J76" s="175"/>
      <c r="K76" s="175"/>
      <c r="L76" s="175"/>
      <c r="M76" s="505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</row>
    <row r="77" s="178" customFormat="true" ht="33.75" hidden="false" customHeight="true" outlineLevel="0" collapsed="false">
      <c r="A77" s="516"/>
      <c r="B77" s="495"/>
      <c r="C77" s="508" t="s">
        <v>252</v>
      </c>
      <c r="D77" s="497"/>
      <c r="E77" s="176"/>
      <c r="F77" s="176"/>
      <c r="G77" s="176"/>
      <c r="H77" s="175"/>
      <c r="I77" s="175"/>
      <c r="J77" s="175"/>
      <c r="K77" s="175"/>
      <c r="L77" s="175"/>
      <c r="M77" s="505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</row>
    <row r="78" s="178" customFormat="true" ht="48.75" hidden="false" customHeight="true" outlineLevel="0" collapsed="false">
      <c r="A78" s="516"/>
      <c r="B78" s="495"/>
      <c r="C78" s="508" t="s">
        <v>253</v>
      </c>
      <c r="D78" s="497"/>
      <c r="E78" s="176"/>
      <c r="F78" s="176"/>
      <c r="G78" s="176"/>
      <c r="H78" s="175"/>
      <c r="I78" s="175"/>
      <c r="J78" s="175"/>
      <c r="K78" s="175"/>
      <c r="L78" s="175"/>
      <c r="M78" s="505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</row>
    <row r="79" s="178" customFormat="true" ht="40.5" hidden="false" customHeight="false" outlineLevel="0" collapsed="false">
      <c r="A79" s="516"/>
      <c r="B79" s="495"/>
      <c r="C79" s="503" t="s">
        <v>232</v>
      </c>
      <c r="D79" s="497"/>
      <c r="E79" s="171" t="n">
        <f aca="false">SUM(E80:E82)</f>
        <v>0</v>
      </c>
      <c r="F79" s="171" t="n">
        <f aca="false">SUM(F80:F82)</f>
        <v>0</v>
      </c>
      <c r="G79" s="171" t="n">
        <f aca="false">SUM(G80:G82)</f>
        <v>0</v>
      </c>
      <c r="H79" s="502" t="n">
        <f aca="false">SUM(H80:H82)</f>
        <v>0</v>
      </c>
      <c r="I79" s="502" t="n">
        <f aca="false">SUM(I80:I82)</f>
        <v>0</v>
      </c>
      <c r="J79" s="502" t="n">
        <f aca="false">SUM(J80:J82)</f>
        <v>0</v>
      </c>
      <c r="K79" s="502" t="n">
        <f aca="false">SUM(K80:K82)</f>
        <v>0</v>
      </c>
      <c r="L79" s="502" t="n">
        <f aca="false">SUM(L80:L82)</f>
        <v>0</v>
      </c>
      <c r="M79" s="505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</row>
    <row r="80" s="178" customFormat="true" ht="178.5" hidden="false" customHeight="false" outlineLevel="0" collapsed="false">
      <c r="A80" s="516"/>
      <c r="B80" s="495"/>
      <c r="C80" s="508" t="s">
        <v>254</v>
      </c>
      <c r="D80" s="497"/>
      <c r="E80" s="176"/>
      <c r="F80" s="176"/>
      <c r="G80" s="176"/>
      <c r="H80" s="175"/>
      <c r="I80" s="175"/>
      <c r="J80" s="175"/>
      <c r="K80" s="175"/>
      <c r="L80" s="175"/>
      <c r="M80" s="505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</row>
    <row r="81" s="178" customFormat="true" ht="38.25" hidden="false" customHeight="true" outlineLevel="0" collapsed="false">
      <c r="A81" s="516"/>
      <c r="B81" s="495"/>
      <c r="C81" s="508" t="s">
        <v>255</v>
      </c>
      <c r="D81" s="497"/>
      <c r="E81" s="176"/>
      <c r="F81" s="176"/>
      <c r="G81" s="176"/>
      <c r="H81" s="175"/>
      <c r="I81" s="175"/>
      <c r="J81" s="175"/>
      <c r="K81" s="175"/>
      <c r="L81" s="175"/>
      <c r="M81" s="505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</row>
    <row r="82" s="178" customFormat="true" ht="48.75" hidden="false" customHeight="true" outlineLevel="0" collapsed="false">
      <c r="A82" s="516"/>
      <c r="B82" s="495"/>
      <c r="C82" s="508" t="s">
        <v>256</v>
      </c>
      <c r="D82" s="497"/>
      <c r="E82" s="176"/>
      <c r="F82" s="176"/>
      <c r="G82" s="176"/>
      <c r="H82" s="175"/>
      <c r="I82" s="175"/>
      <c r="J82" s="175"/>
      <c r="K82" s="175"/>
      <c r="L82" s="175"/>
      <c r="M82" s="505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</row>
    <row r="83" s="158" customFormat="true" ht="42.75" hidden="false" customHeight="true" outlineLevel="0" collapsed="false">
      <c r="A83" s="517" t="s">
        <v>150</v>
      </c>
      <c r="B83" s="482" t="str">
        <f aca="false">VLOOKUP(A83,Кодификатор!$B$2:$F$233,5,0)</f>
        <v>Охрана здоровья матери и ребенка</v>
      </c>
      <c r="C83" s="482" t="s">
        <v>42</v>
      </c>
      <c r="D83" s="491"/>
      <c r="E83" s="149" t="n">
        <f aca="false">E84+E91</f>
        <v>0</v>
      </c>
      <c r="F83" s="149" t="n">
        <f aca="false">F84+F91</f>
        <v>12684</v>
      </c>
      <c r="G83" s="149" t="n">
        <f aca="false">G84+G91</f>
        <v>0</v>
      </c>
      <c r="H83" s="506" t="n">
        <f aca="false">H84+H91</f>
        <v>0</v>
      </c>
      <c r="I83" s="506" t="n">
        <f aca="false">I84+I91</f>
        <v>0</v>
      </c>
      <c r="J83" s="506" t="n">
        <f aca="false">J84+J91</f>
        <v>0</v>
      </c>
      <c r="K83" s="506" t="n">
        <f aca="false">K84+K91</f>
        <v>0</v>
      </c>
      <c r="L83" s="506" t="n">
        <f aca="false">L84+L91</f>
        <v>0</v>
      </c>
      <c r="M83" s="515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</row>
    <row r="84" s="178" customFormat="true" ht="25.5" hidden="false" customHeight="false" outlineLevel="0" collapsed="false">
      <c r="A84" s="516"/>
      <c r="B84" s="495"/>
      <c r="C84" s="496" t="s">
        <v>229</v>
      </c>
      <c r="D84" s="497" t="n">
        <v>400</v>
      </c>
      <c r="E84" s="162" t="n">
        <f aca="false">SUM(E85:E90)</f>
        <v>0</v>
      </c>
      <c r="F84" s="162" t="n">
        <f aca="false">SUM(F85:F90)</f>
        <v>12684</v>
      </c>
      <c r="G84" s="162" t="n">
        <f aca="false">SUM(G85:G90)</f>
        <v>0</v>
      </c>
      <c r="H84" s="163" t="n">
        <f aca="false">SUM(H85:H90)</f>
        <v>0</v>
      </c>
      <c r="I84" s="163" t="n">
        <f aca="false">SUM(I85:I90)</f>
        <v>0</v>
      </c>
      <c r="J84" s="163" t="n">
        <f aca="false">SUM(J85:J90)</f>
        <v>0</v>
      </c>
      <c r="K84" s="163" t="n">
        <f aca="false">SUM(K85:K90)</f>
        <v>0</v>
      </c>
      <c r="L84" s="163" t="n">
        <f aca="false">SUM(L85:L90)</f>
        <v>0</v>
      </c>
      <c r="M84" s="505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</row>
    <row r="85" s="178" customFormat="true" ht="140.25" hidden="false" customHeight="false" outlineLevel="0" collapsed="false">
      <c r="A85" s="516"/>
      <c r="B85" s="495"/>
      <c r="C85" s="508" t="s">
        <v>257</v>
      </c>
      <c r="D85" s="497"/>
      <c r="E85" s="167"/>
      <c r="F85" s="167" t="n">
        <v>12684</v>
      </c>
      <c r="G85" s="167"/>
      <c r="H85" s="168"/>
      <c r="I85" s="168"/>
      <c r="J85" s="168"/>
      <c r="K85" s="168"/>
      <c r="L85" s="168"/>
      <c r="M85" s="505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</row>
    <row r="86" s="178" customFormat="true" ht="76.5" hidden="false" customHeight="false" outlineLevel="0" collapsed="false">
      <c r="A86" s="516"/>
      <c r="B86" s="495"/>
      <c r="C86" s="508" t="s">
        <v>258</v>
      </c>
      <c r="D86" s="497"/>
      <c r="E86" s="167"/>
      <c r="F86" s="167"/>
      <c r="G86" s="167"/>
      <c r="H86" s="168"/>
      <c r="I86" s="168"/>
      <c r="J86" s="168"/>
      <c r="K86" s="168"/>
      <c r="L86" s="168"/>
      <c r="M86" s="505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</row>
    <row r="87" s="178" customFormat="true" ht="38.25" hidden="false" customHeight="false" outlineLevel="0" collapsed="false">
      <c r="A87" s="516"/>
      <c r="B87" s="495"/>
      <c r="C87" s="508" t="s">
        <v>259</v>
      </c>
      <c r="D87" s="497"/>
      <c r="E87" s="167"/>
      <c r="F87" s="167"/>
      <c r="G87" s="167"/>
      <c r="H87" s="168"/>
      <c r="I87" s="168"/>
      <c r="J87" s="168"/>
      <c r="K87" s="168"/>
      <c r="L87" s="168"/>
      <c r="M87" s="505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</row>
    <row r="88" s="178" customFormat="true" ht="51" hidden="false" customHeight="false" outlineLevel="0" collapsed="false">
      <c r="A88" s="516"/>
      <c r="B88" s="495"/>
      <c r="C88" s="508" t="s">
        <v>260</v>
      </c>
      <c r="D88" s="497"/>
      <c r="E88" s="167"/>
      <c r="F88" s="167"/>
      <c r="G88" s="167"/>
      <c r="H88" s="168"/>
      <c r="I88" s="168"/>
      <c r="J88" s="168"/>
      <c r="K88" s="168"/>
      <c r="L88" s="168"/>
      <c r="M88" s="505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</row>
    <row r="89" s="178" customFormat="true" ht="76.5" hidden="false" customHeight="false" outlineLevel="0" collapsed="false">
      <c r="A89" s="516"/>
      <c r="B89" s="495"/>
      <c r="C89" s="508" t="s">
        <v>261</v>
      </c>
      <c r="D89" s="497"/>
      <c r="E89" s="167"/>
      <c r="F89" s="167"/>
      <c r="G89" s="167"/>
      <c r="H89" s="168"/>
      <c r="I89" s="168"/>
      <c r="J89" s="168"/>
      <c r="K89" s="168"/>
      <c r="L89" s="168"/>
      <c r="M89" s="505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</row>
    <row r="90" s="178" customFormat="true" ht="114.75" hidden="false" customHeight="false" outlineLevel="0" collapsed="false">
      <c r="A90" s="516"/>
      <c r="B90" s="495"/>
      <c r="C90" s="508" t="s">
        <v>262</v>
      </c>
      <c r="D90" s="497"/>
      <c r="E90" s="167"/>
      <c r="F90" s="167"/>
      <c r="G90" s="167"/>
      <c r="H90" s="168"/>
      <c r="I90" s="168"/>
      <c r="J90" s="168"/>
      <c r="K90" s="168"/>
      <c r="L90" s="168"/>
      <c r="M90" s="505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</row>
    <row r="91" s="178" customFormat="true" ht="51" hidden="false" customHeight="false" outlineLevel="0" collapsed="false">
      <c r="A91" s="516"/>
      <c r="B91" s="495"/>
      <c r="C91" s="496" t="s">
        <v>230</v>
      </c>
      <c r="D91" s="497"/>
      <c r="E91" s="162" t="n">
        <f aca="false">E92+E99</f>
        <v>0</v>
      </c>
      <c r="F91" s="162" t="n">
        <f aca="false">F92+F99</f>
        <v>0</v>
      </c>
      <c r="G91" s="162" t="n">
        <f aca="false">G92+G99</f>
        <v>0</v>
      </c>
      <c r="H91" s="163" t="n">
        <f aca="false">H92+H99</f>
        <v>0</v>
      </c>
      <c r="I91" s="163" t="n">
        <f aca="false">I92+I99</f>
        <v>0</v>
      </c>
      <c r="J91" s="163" t="n">
        <f aca="false">J92+J99</f>
        <v>0</v>
      </c>
      <c r="K91" s="163" t="n">
        <f aca="false">K92+K99</f>
        <v>0</v>
      </c>
      <c r="L91" s="163" t="n">
        <f aca="false">L92+L99</f>
        <v>0</v>
      </c>
      <c r="M91" s="505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</row>
    <row r="92" s="178" customFormat="true" ht="40.5" hidden="false" customHeight="false" outlineLevel="0" collapsed="false">
      <c r="A92" s="516"/>
      <c r="B92" s="495"/>
      <c r="C92" s="503" t="s">
        <v>231</v>
      </c>
      <c r="D92" s="497"/>
      <c r="E92" s="162" t="n">
        <f aca="false">SUM(E93:E98)</f>
        <v>0</v>
      </c>
      <c r="F92" s="162" t="n">
        <f aca="false">SUM(F93:F98)</f>
        <v>0</v>
      </c>
      <c r="G92" s="162" t="n">
        <f aca="false">SUM(G93:G98)</f>
        <v>0</v>
      </c>
      <c r="H92" s="163" t="n">
        <f aca="false">SUM(H93:H98)</f>
        <v>0</v>
      </c>
      <c r="I92" s="163" t="n">
        <f aca="false">SUM(I93:I98)</f>
        <v>0</v>
      </c>
      <c r="J92" s="163" t="n">
        <f aca="false">SUM(J93:J98)</f>
        <v>0</v>
      </c>
      <c r="K92" s="163" t="n">
        <f aca="false">SUM(K93:K98)</f>
        <v>0</v>
      </c>
      <c r="L92" s="163" t="n">
        <f aca="false">SUM(L93:L98)</f>
        <v>0</v>
      </c>
      <c r="M92" s="505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</row>
    <row r="93" s="178" customFormat="true" ht="140.25" hidden="false" customHeight="false" outlineLevel="0" collapsed="false">
      <c r="A93" s="516"/>
      <c r="B93" s="495"/>
      <c r="C93" s="508" t="s">
        <v>257</v>
      </c>
      <c r="D93" s="497"/>
      <c r="E93" s="167"/>
      <c r="F93" s="167"/>
      <c r="G93" s="167"/>
      <c r="H93" s="168"/>
      <c r="I93" s="168"/>
      <c r="J93" s="168"/>
      <c r="K93" s="168"/>
      <c r="L93" s="168"/>
      <c r="M93" s="505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</row>
    <row r="94" s="178" customFormat="true" ht="76.5" hidden="false" customHeight="false" outlineLevel="0" collapsed="false">
      <c r="A94" s="516"/>
      <c r="B94" s="495"/>
      <c r="C94" s="508" t="s">
        <v>258</v>
      </c>
      <c r="D94" s="497"/>
      <c r="E94" s="167"/>
      <c r="F94" s="167"/>
      <c r="G94" s="167"/>
      <c r="H94" s="168"/>
      <c r="I94" s="168"/>
      <c r="J94" s="168"/>
      <c r="K94" s="168"/>
      <c r="L94" s="168"/>
      <c r="M94" s="505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</row>
    <row r="95" s="178" customFormat="true" ht="38.25" hidden="false" customHeight="false" outlineLevel="0" collapsed="false">
      <c r="A95" s="516"/>
      <c r="B95" s="495"/>
      <c r="C95" s="508" t="s">
        <v>259</v>
      </c>
      <c r="D95" s="497"/>
      <c r="E95" s="167"/>
      <c r="F95" s="167"/>
      <c r="G95" s="167"/>
      <c r="H95" s="168"/>
      <c r="I95" s="168"/>
      <c r="J95" s="168"/>
      <c r="K95" s="168"/>
      <c r="L95" s="168"/>
      <c r="M95" s="505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</row>
    <row r="96" s="178" customFormat="true" ht="51" hidden="false" customHeight="false" outlineLevel="0" collapsed="false">
      <c r="A96" s="516"/>
      <c r="B96" s="495"/>
      <c r="C96" s="508" t="s">
        <v>260</v>
      </c>
      <c r="D96" s="497"/>
      <c r="E96" s="167"/>
      <c r="F96" s="167"/>
      <c r="G96" s="167"/>
      <c r="H96" s="168"/>
      <c r="I96" s="168"/>
      <c r="J96" s="168"/>
      <c r="K96" s="168"/>
      <c r="L96" s="168"/>
      <c r="M96" s="505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</row>
    <row r="97" s="178" customFormat="true" ht="76.5" hidden="false" customHeight="false" outlineLevel="0" collapsed="false">
      <c r="A97" s="516"/>
      <c r="B97" s="495"/>
      <c r="C97" s="508" t="s">
        <v>261</v>
      </c>
      <c r="D97" s="497"/>
      <c r="E97" s="167"/>
      <c r="F97" s="167"/>
      <c r="G97" s="167"/>
      <c r="H97" s="168"/>
      <c r="I97" s="168"/>
      <c r="J97" s="168"/>
      <c r="K97" s="168"/>
      <c r="L97" s="168"/>
      <c r="M97" s="505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</row>
    <row r="98" s="178" customFormat="true" ht="114.75" hidden="false" customHeight="false" outlineLevel="0" collapsed="false">
      <c r="A98" s="516"/>
      <c r="B98" s="495"/>
      <c r="C98" s="508" t="s">
        <v>262</v>
      </c>
      <c r="D98" s="497"/>
      <c r="E98" s="167"/>
      <c r="F98" s="167"/>
      <c r="G98" s="167"/>
      <c r="H98" s="168"/>
      <c r="I98" s="168"/>
      <c r="J98" s="168"/>
      <c r="K98" s="168"/>
      <c r="L98" s="168"/>
      <c r="M98" s="505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</row>
    <row r="99" s="178" customFormat="true" ht="40.5" hidden="false" customHeight="false" outlineLevel="0" collapsed="false">
      <c r="A99" s="516"/>
      <c r="B99" s="495"/>
      <c r="C99" s="503" t="s">
        <v>232</v>
      </c>
      <c r="D99" s="497"/>
      <c r="E99" s="162" t="n">
        <f aca="false">SUM(E100:E105)</f>
        <v>0</v>
      </c>
      <c r="F99" s="162" t="n">
        <f aca="false">SUM(F100:F105)</f>
        <v>0</v>
      </c>
      <c r="G99" s="162" t="n">
        <f aca="false">SUM(G100:G105)</f>
        <v>0</v>
      </c>
      <c r="H99" s="163" t="n">
        <f aca="false">SUM(H100:H105)</f>
        <v>0</v>
      </c>
      <c r="I99" s="163" t="n">
        <f aca="false">SUM(I100:I105)</f>
        <v>0</v>
      </c>
      <c r="J99" s="163" t="n">
        <f aca="false">SUM(J100:J105)</f>
        <v>0</v>
      </c>
      <c r="K99" s="163" t="n">
        <f aca="false">SUM(K100:K105)</f>
        <v>0</v>
      </c>
      <c r="L99" s="163" t="n">
        <f aca="false">SUM(L100:L105)</f>
        <v>0</v>
      </c>
      <c r="M99" s="505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</row>
    <row r="100" s="178" customFormat="true" ht="140.25" hidden="false" customHeight="false" outlineLevel="0" collapsed="false">
      <c r="A100" s="516"/>
      <c r="B100" s="495"/>
      <c r="C100" s="508" t="s">
        <v>257</v>
      </c>
      <c r="D100" s="497"/>
      <c r="E100" s="167"/>
      <c r="F100" s="167"/>
      <c r="G100" s="167"/>
      <c r="H100" s="168"/>
      <c r="I100" s="168"/>
      <c r="J100" s="168"/>
      <c r="K100" s="168"/>
      <c r="L100" s="168"/>
      <c r="M100" s="505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</row>
    <row r="101" s="178" customFormat="true" ht="76.5" hidden="false" customHeight="false" outlineLevel="0" collapsed="false">
      <c r="A101" s="516"/>
      <c r="B101" s="495"/>
      <c r="C101" s="508" t="s">
        <v>258</v>
      </c>
      <c r="D101" s="497"/>
      <c r="E101" s="167"/>
      <c r="F101" s="167"/>
      <c r="G101" s="167"/>
      <c r="H101" s="168"/>
      <c r="I101" s="168"/>
      <c r="J101" s="168"/>
      <c r="K101" s="168"/>
      <c r="L101" s="168"/>
      <c r="M101" s="505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</row>
    <row r="102" s="178" customFormat="true" ht="38.25" hidden="false" customHeight="false" outlineLevel="0" collapsed="false">
      <c r="A102" s="516"/>
      <c r="B102" s="495"/>
      <c r="C102" s="508" t="s">
        <v>259</v>
      </c>
      <c r="D102" s="497"/>
      <c r="E102" s="167"/>
      <c r="F102" s="167"/>
      <c r="G102" s="167"/>
      <c r="H102" s="168"/>
      <c r="I102" s="168"/>
      <c r="J102" s="168"/>
      <c r="K102" s="168"/>
      <c r="L102" s="168"/>
      <c r="M102" s="505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</row>
    <row r="103" s="178" customFormat="true" ht="51" hidden="false" customHeight="false" outlineLevel="0" collapsed="false">
      <c r="A103" s="516"/>
      <c r="B103" s="495"/>
      <c r="C103" s="508" t="s">
        <v>260</v>
      </c>
      <c r="D103" s="497"/>
      <c r="E103" s="167"/>
      <c r="F103" s="167"/>
      <c r="G103" s="167"/>
      <c r="H103" s="168"/>
      <c r="I103" s="168"/>
      <c r="J103" s="168"/>
      <c r="K103" s="168"/>
      <c r="L103" s="168"/>
      <c r="M103" s="505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</row>
    <row r="104" s="178" customFormat="true" ht="76.5" hidden="false" customHeight="false" outlineLevel="0" collapsed="false">
      <c r="A104" s="516"/>
      <c r="B104" s="495"/>
      <c r="C104" s="508" t="s">
        <v>261</v>
      </c>
      <c r="D104" s="497"/>
      <c r="E104" s="167"/>
      <c r="F104" s="167"/>
      <c r="G104" s="167"/>
      <c r="H104" s="168"/>
      <c r="I104" s="168"/>
      <c r="J104" s="168"/>
      <c r="K104" s="168"/>
      <c r="L104" s="168"/>
      <c r="M104" s="505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</row>
    <row r="105" s="178" customFormat="true" ht="114.75" hidden="false" customHeight="false" outlineLevel="0" collapsed="false">
      <c r="A105" s="516"/>
      <c r="B105" s="495"/>
      <c r="C105" s="508" t="s">
        <v>262</v>
      </c>
      <c r="D105" s="497"/>
      <c r="E105" s="167"/>
      <c r="F105" s="167"/>
      <c r="G105" s="167"/>
      <c r="H105" s="168"/>
      <c r="I105" s="168"/>
      <c r="J105" s="168"/>
      <c r="K105" s="168"/>
      <c r="L105" s="168"/>
      <c r="M105" s="505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</row>
    <row r="106" s="158" customFormat="true" ht="85.5" hidden="false" customHeight="true" outlineLevel="0" collapsed="false">
      <c r="A106" s="517" t="s">
        <v>161</v>
      </c>
      <c r="B106" s="482" t="str">
        <f aca="false">VLOOKUP(A106,Кодификатор!$B$2:$F$233,5,0)</f>
        <v>Развитие медицинской реабилитации и санаторно-курортного лечения, в том числе детям.</v>
      </c>
      <c r="C106" s="482" t="s">
        <v>42</v>
      </c>
      <c r="D106" s="491"/>
      <c r="E106" s="149" t="n">
        <f aca="false">E107+E115</f>
        <v>0</v>
      </c>
      <c r="F106" s="149" t="n">
        <f aca="false">F107+F115</f>
        <v>0</v>
      </c>
      <c r="G106" s="149" t="n">
        <f aca="false">G107+G115</f>
        <v>0</v>
      </c>
      <c r="H106" s="506" t="n">
        <f aca="false">H107+H115</f>
        <v>0</v>
      </c>
      <c r="I106" s="506" t="n">
        <f aca="false">I107+I115</f>
        <v>0</v>
      </c>
      <c r="J106" s="506" t="n">
        <f aca="false">J107+J115</f>
        <v>0</v>
      </c>
      <c r="K106" s="506" t="n">
        <f aca="false">K107+K115</f>
        <v>0</v>
      </c>
      <c r="L106" s="506" t="n">
        <f aca="false">L107+L115</f>
        <v>0</v>
      </c>
      <c r="M106" s="515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</row>
    <row r="107" s="178" customFormat="true" ht="25.5" hidden="false" customHeight="false" outlineLevel="0" collapsed="false">
      <c r="A107" s="516"/>
      <c r="B107" s="495"/>
      <c r="C107" s="496" t="s">
        <v>229</v>
      </c>
      <c r="D107" s="497" t="n">
        <v>500</v>
      </c>
      <c r="E107" s="162" t="n">
        <f aca="false">E108+E109+E110+E111+E112+E113+E114</f>
        <v>0</v>
      </c>
      <c r="F107" s="162" t="n">
        <f aca="false">F108+F109+F110+F111+F112+F113+F114</f>
        <v>0</v>
      </c>
      <c r="G107" s="162" t="n">
        <f aca="false">G108+G109+G110+G111+G112+G113+G114</f>
        <v>0</v>
      </c>
      <c r="H107" s="162" t="n">
        <f aca="false">H108+H109+H110+H111+H112+H113+H114</f>
        <v>0</v>
      </c>
      <c r="I107" s="162" t="n">
        <f aca="false">I108+I109+I110+I111+I112+I113+I114</f>
        <v>0</v>
      </c>
      <c r="J107" s="162" t="n">
        <f aca="false">J108+J109+J110+J111+J112+J113+J114</f>
        <v>0</v>
      </c>
      <c r="K107" s="162" t="n">
        <f aca="false">K108+K109+K110+K111+K112+K113+K114</f>
        <v>0</v>
      </c>
      <c r="L107" s="162" t="n">
        <f aca="false">L108+L109+L110+L111+L112+L113+L114</f>
        <v>0</v>
      </c>
      <c r="M107" s="505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</row>
    <row r="108" s="178" customFormat="true" ht="51" hidden="false" customHeight="false" outlineLevel="0" collapsed="false">
      <c r="A108" s="516"/>
      <c r="B108" s="495"/>
      <c r="C108" s="508" t="s">
        <v>263</v>
      </c>
      <c r="D108" s="497"/>
      <c r="E108" s="162"/>
      <c r="F108" s="162"/>
      <c r="G108" s="162"/>
      <c r="H108" s="163"/>
      <c r="I108" s="163"/>
      <c r="J108" s="163"/>
      <c r="K108" s="163"/>
      <c r="L108" s="163"/>
      <c r="M108" s="505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</row>
    <row r="109" s="178" customFormat="true" ht="51" hidden="false" customHeight="false" outlineLevel="0" collapsed="false">
      <c r="A109" s="516"/>
      <c r="B109" s="495"/>
      <c r="C109" s="518" t="s">
        <v>264</v>
      </c>
      <c r="D109" s="497"/>
      <c r="E109" s="162"/>
      <c r="F109" s="162"/>
      <c r="G109" s="162"/>
      <c r="H109" s="163"/>
      <c r="I109" s="163"/>
      <c r="J109" s="163"/>
      <c r="K109" s="163"/>
      <c r="L109" s="163"/>
      <c r="M109" s="505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</row>
    <row r="110" s="178" customFormat="true" ht="51" hidden="false" customHeight="false" outlineLevel="0" collapsed="false">
      <c r="A110" s="516"/>
      <c r="B110" s="495"/>
      <c r="C110" s="518" t="s">
        <v>265</v>
      </c>
      <c r="D110" s="497"/>
      <c r="E110" s="162"/>
      <c r="F110" s="162"/>
      <c r="G110" s="162"/>
      <c r="H110" s="163"/>
      <c r="I110" s="163"/>
      <c r="J110" s="163"/>
      <c r="K110" s="163"/>
      <c r="L110" s="163"/>
      <c r="M110" s="505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</row>
    <row r="111" s="178" customFormat="true" ht="51.75" hidden="false" customHeight="true" outlineLevel="0" collapsed="false">
      <c r="A111" s="516"/>
      <c r="B111" s="495"/>
      <c r="C111" s="518" t="s">
        <v>266</v>
      </c>
      <c r="D111" s="497"/>
      <c r="E111" s="167"/>
      <c r="F111" s="167"/>
      <c r="G111" s="167"/>
      <c r="H111" s="168"/>
      <c r="I111" s="168"/>
      <c r="J111" s="168"/>
      <c r="K111" s="168"/>
      <c r="L111" s="168"/>
      <c r="M111" s="505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</row>
    <row r="112" s="178" customFormat="true" ht="38.25" hidden="false" customHeight="true" outlineLevel="0" collapsed="false">
      <c r="A112" s="516"/>
      <c r="B112" s="495"/>
      <c r="C112" s="518" t="s">
        <v>267</v>
      </c>
      <c r="D112" s="497"/>
      <c r="E112" s="167"/>
      <c r="F112" s="167"/>
      <c r="G112" s="167"/>
      <c r="H112" s="168"/>
      <c r="I112" s="168"/>
      <c r="J112" s="168"/>
      <c r="K112" s="168"/>
      <c r="L112" s="168"/>
      <c r="M112" s="505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</row>
    <row r="113" s="178" customFormat="true" ht="38.25" hidden="false" customHeight="true" outlineLevel="0" collapsed="false">
      <c r="A113" s="516"/>
      <c r="B113" s="495"/>
      <c r="C113" s="501" t="s">
        <v>268</v>
      </c>
      <c r="D113" s="497"/>
      <c r="E113" s="167"/>
      <c r="F113" s="167"/>
      <c r="G113" s="167"/>
      <c r="H113" s="168"/>
      <c r="I113" s="168"/>
      <c r="J113" s="168"/>
      <c r="K113" s="168"/>
      <c r="L113" s="168"/>
      <c r="M113" s="505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</row>
    <row r="114" s="178" customFormat="true" ht="38.25" hidden="false" customHeight="true" outlineLevel="0" collapsed="false">
      <c r="A114" s="516"/>
      <c r="B114" s="495"/>
      <c r="C114" s="501" t="s">
        <v>269</v>
      </c>
      <c r="D114" s="497"/>
      <c r="E114" s="167"/>
      <c r="F114" s="167"/>
      <c r="G114" s="167"/>
      <c r="H114" s="168"/>
      <c r="I114" s="168"/>
      <c r="J114" s="168"/>
      <c r="K114" s="168"/>
      <c r="L114" s="168"/>
      <c r="M114" s="505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</row>
    <row r="115" s="178" customFormat="true" ht="51" hidden="false" customHeight="false" outlineLevel="0" collapsed="false">
      <c r="A115" s="516"/>
      <c r="B115" s="495"/>
      <c r="C115" s="496" t="s">
        <v>230</v>
      </c>
      <c r="D115" s="497"/>
      <c r="E115" s="162" t="n">
        <f aca="false">E116+E124</f>
        <v>0</v>
      </c>
      <c r="F115" s="162" t="n">
        <f aca="false">F116+F124</f>
        <v>0</v>
      </c>
      <c r="G115" s="162" t="n">
        <f aca="false">G116+G124</f>
        <v>0</v>
      </c>
      <c r="H115" s="163" t="n">
        <f aca="false">H116+H124</f>
        <v>0</v>
      </c>
      <c r="I115" s="163" t="n">
        <f aca="false">I116+I124</f>
        <v>0</v>
      </c>
      <c r="J115" s="163" t="n">
        <f aca="false">J116+J124</f>
        <v>0</v>
      </c>
      <c r="K115" s="163" t="n">
        <f aca="false">K116+K124</f>
        <v>0</v>
      </c>
      <c r="L115" s="163" t="n">
        <f aca="false">L116+L124</f>
        <v>0</v>
      </c>
      <c r="M115" s="505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</row>
    <row r="116" s="178" customFormat="true" ht="26.25" hidden="false" customHeight="true" outlineLevel="0" collapsed="false">
      <c r="A116" s="516"/>
      <c r="B116" s="495"/>
      <c r="C116" s="503" t="s">
        <v>231</v>
      </c>
      <c r="D116" s="497"/>
      <c r="E116" s="162" t="n">
        <f aca="false">SUM(E117:E123)</f>
        <v>0</v>
      </c>
      <c r="F116" s="162" t="n">
        <f aca="false">SUM(F117:F123)</f>
        <v>0</v>
      </c>
      <c r="G116" s="162" t="n">
        <f aca="false">SUM(G117:G123)</f>
        <v>0</v>
      </c>
      <c r="H116" s="162" t="n">
        <f aca="false">SUM(H117:H123)</f>
        <v>0</v>
      </c>
      <c r="I116" s="162" t="n">
        <f aca="false">SUM(I117:I123)</f>
        <v>0</v>
      </c>
      <c r="J116" s="162" t="n">
        <f aca="false">SUM(J117:J123)</f>
        <v>0</v>
      </c>
      <c r="K116" s="162" t="n">
        <f aca="false">SUM(K117:K123)</f>
        <v>0</v>
      </c>
      <c r="L116" s="162" t="n">
        <f aca="false">SUM(L117:L123)</f>
        <v>0</v>
      </c>
      <c r="M116" s="505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</row>
    <row r="117" s="178" customFormat="true" ht="26.25" hidden="false" customHeight="true" outlineLevel="0" collapsed="false">
      <c r="A117" s="516"/>
      <c r="B117" s="495"/>
      <c r="C117" s="508" t="s">
        <v>263</v>
      </c>
      <c r="D117" s="497"/>
      <c r="E117" s="162"/>
      <c r="F117" s="162"/>
      <c r="G117" s="162"/>
      <c r="H117" s="163"/>
      <c r="I117" s="163"/>
      <c r="J117" s="163"/>
      <c r="K117" s="163"/>
      <c r="L117" s="163"/>
      <c r="M117" s="505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</row>
    <row r="118" s="178" customFormat="true" ht="26.25" hidden="false" customHeight="true" outlineLevel="0" collapsed="false">
      <c r="A118" s="516"/>
      <c r="B118" s="495"/>
      <c r="C118" s="518" t="s">
        <v>264</v>
      </c>
      <c r="D118" s="497"/>
      <c r="E118" s="162"/>
      <c r="F118" s="162"/>
      <c r="G118" s="162"/>
      <c r="H118" s="163"/>
      <c r="I118" s="163"/>
      <c r="J118" s="163"/>
      <c r="K118" s="163"/>
      <c r="L118" s="163"/>
      <c r="M118" s="505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</row>
    <row r="119" s="178" customFormat="true" ht="26.25" hidden="false" customHeight="true" outlineLevel="0" collapsed="false">
      <c r="A119" s="516"/>
      <c r="B119" s="495"/>
      <c r="C119" s="518" t="s">
        <v>265</v>
      </c>
      <c r="D119" s="497"/>
      <c r="E119" s="162"/>
      <c r="F119" s="162"/>
      <c r="G119" s="162"/>
      <c r="H119" s="163"/>
      <c r="I119" s="163"/>
      <c r="J119" s="163"/>
      <c r="K119" s="163"/>
      <c r="L119" s="163"/>
      <c r="M119" s="505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</row>
    <row r="120" s="178" customFormat="true" ht="26.25" hidden="false" customHeight="true" outlineLevel="0" collapsed="false">
      <c r="A120" s="516"/>
      <c r="B120" s="495"/>
      <c r="C120" s="518" t="s">
        <v>266</v>
      </c>
      <c r="D120" s="497"/>
      <c r="E120" s="162"/>
      <c r="F120" s="162"/>
      <c r="G120" s="162"/>
      <c r="H120" s="163"/>
      <c r="I120" s="163"/>
      <c r="J120" s="163"/>
      <c r="K120" s="163"/>
      <c r="L120" s="163"/>
      <c r="M120" s="505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</row>
    <row r="121" s="178" customFormat="true" ht="36.75" hidden="false" customHeight="true" outlineLevel="0" collapsed="false">
      <c r="A121" s="516"/>
      <c r="B121" s="495"/>
      <c r="C121" s="518" t="s">
        <v>267</v>
      </c>
      <c r="D121" s="497"/>
      <c r="E121" s="162"/>
      <c r="F121" s="162"/>
      <c r="G121" s="162"/>
      <c r="H121" s="163"/>
      <c r="I121" s="163"/>
      <c r="J121" s="163"/>
      <c r="K121" s="163"/>
      <c r="L121" s="163"/>
      <c r="M121" s="505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</row>
    <row r="122" s="178" customFormat="true" ht="38.25" hidden="false" customHeight="false" outlineLevel="0" collapsed="false">
      <c r="A122" s="516"/>
      <c r="B122" s="495"/>
      <c r="C122" s="501" t="s">
        <v>268</v>
      </c>
      <c r="D122" s="497"/>
      <c r="E122" s="167"/>
      <c r="F122" s="167"/>
      <c r="G122" s="167"/>
      <c r="H122" s="168"/>
      <c r="I122" s="168"/>
      <c r="J122" s="168"/>
      <c r="K122" s="168"/>
      <c r="L122" s="168"/>
      <c r="M122" s="505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</row>
    <row r="123" s="178" customFormat="true" ht="76.5" hidden="false" customHeight="false" outlineLevel="0" collapsed="false">
      <c r="A123" s="516"/>
      <c r="B123" s="495"/>
      <c r="C123" s="501" t="s">
        <v>269</v>
      </c>
      <c r="D123" s="497"/>
      <c r="E123" s="167"/>
      <c r="F123" s="167"/>
      <c r="G123" s="167"/>
      <c r="H123" s="168"/>
      <c r="I123" s="168"/>
      <c r="J123" s="168"/>
      <c r="K123" s="168"/>
      <c r="L123" s="168"/>
      <c r="M123" s="505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</row>
    <row r="124" s="178" customFormat="true" ht="40.5" hidden="false" customHeight="false" outlineLevel="0" collapsed="false">
      <c r="A124" s="516"/>
      <c r="B124" s="495"/>
      <c r="C124" s="503" t="s">
        <v>232</v>
      </c>
      <c r="D124" s="497"/>
      <c r="E124" s="162" t="n">
        <f aca="false">SUM(E125:E131)</f>
        <v>0</v>
      </c>
      <c r="F124" s="162" t="n">
        <f aca="false">SUM(F125:F131)</f>
        <v>0</v>
      </c>
      <c r="G124" s="162" t="n">
        <f aca="false">SUM(G125:G131)</f>
        <v>0</v>
      </c>
      <c r="H124" s="162" t="n">
        <f aca="false">SUM(H125:H131)</f>
        <v>0</v>
      </c>
      <c r="I124" s="162" t="n">
        <f aca="false">SUM(I125:I131)</f>
        <v>0</v>
      </c>
      <c r="J124" s="162" t="n">
        <f aca="false">SUM(J125:J131)</f>
        <v>0</v>
      </c>
      <c r="K124" s="162" t="n">
        <f aca="false">SUM(K125:K131)</f>
        <v>0</v>
      </c>
      <c r="L124" s="162" t="n">
        <f aca="false">SUM(L125:L131)</f>
        <v>0</v>
      </c>
      <c r="M124" s="505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</row>
    <row r="125" s="178" customFormat="true" ht="51" hidden="false" customHeight="false" outlineLevel="0" collapsed="false">
      <c r="A125" s="516"/>
      <c r="B125" s="495"/>
      <c r="C125" s="508" t="s">
        <v>263</v>
      </c>
      <c r="D125" s="497"/>
      <c r="E125" s="162"/>
      <c r="F125" s="162"/>
      <c r="G125" s="162"/>
      <c r="H125" s="163"/>
      <c r="I125" s="163"/>
      <c r="J125" s="163"/>
      <c r="K125" s="163"/>
      <c r="L125" s="163"/>
      <c r="M125" s="505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</row>
    <row r="126" s="178" customFormat="true" ht="51" hidden="false" customHeight="false" outlineLevel="0" collapsed="false">
      <c r="A126" s="516"/>
      <c r="B126" s="495"/>
      <c r="C126" s="518" t="s">
        <v>264</v>
      </c>
      <c r="D126" s="497"/>
      <c r="E126" s="162"/>
      <c r="F126" s="162"/>
      <c r="G126" s="162"/>
      <c r="H126" s="163"/>
      <c r="I126" s="163"/>
      <c r="J126" s="163"/>
      <c r="K126" s="163"/>
      <c r="L126" s="163"/>
      <c r="M126" s="505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</row>
    <row r="127" s="178" customFormat="true" ht="51" hidden="false" customHeight="false" outlineLevel="0" collapsed="false">
      <c r="A127" s="516"/>
      <c r="B127" s="495"/>
      <c r="C127" s="518" t="s">
        <v>265</v>
      </c>
      <c r="D127" s="497"/>
      <c r="E127" s="162"/>
      <c r="F127" s="162"/>
      <c r="G127" s="162"/>
      <c r="H127" s="163"/>
      <c r="I127" s="163"/>
      <c r="J127" s="163"/>
      <c r="K127" s="163"/>
      <c r="L127" s="163"/>
      <c r="M127" s="505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</row>
    <row r="128" s="178" customFormat="true" ht="76.5" hidden="false" customHeight="false" outlineLevel="0" collapsed="false">
      <c r="A128" s="516"/>
      <c r="B128" s="495"/>
      <c r="C128" s="518" t="s">
        <v>266</v>
      </c>
      <c r="D128" s="497"/>
      <c r="E128" s="162"/>
      <c r="F128" s="162"/>
      <c r="G128" s="162"/>
      <c r="H128" s="163"/>
      <c r="I128" s="163"/>
      <c r="J128" s="163"/>
      <c r="K128" s="163"/>
      <c r="L128" s="163"/>
      <c r="M128" s="505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</row>
    <row r="129" s="178" customFormat="true" ht="38.25" hidden="false" customHeight="false" outlineLevel="0" collapsed="false">
      <c r="A129" s="516"/>
      <c r="B129" s="495"/>
      <c r="C129" s="518" t="s">
        <v>267</v>
      </c>
      <c r="D129" s="497"/>
      <c r="E129" s="162"/>
      <c r="F129" s="162"/>
      <c r="G129" s="162"/>
      <c r="H129" s="163"/>
      <c r="I129" s="163"/>
      <c r="J129" s="163"/>
      <c r="K129" s="163"/>
      <c r="L129" s="163"/>
      <c r="M129" s="505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</row>
    <row r="130" s="178" customFormat="true" ht="38.25" hidden="false" customHeight="true" outlineLevel="0" collapsed="false">
      <c r="A130" s="516"/>
      <c r="B130" s="495"/>
      <c r="C130" s="501" t="s">
        <v>268</v>
      </c>
      <c r="D130" s="497"/>
      <c r="E130" s="167"/>
      <c r="F130" s="167"/>
      <c r="G130" s="167"/>
      <c r="H130" s="168"/>
      <c r="I130" s="168"/>
      <c r="J130" s="168"/>
      <c r="K130" s="168"/>
      <c r="L130" s="168"/>
      <c r="M130" s="505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</row>
    <row r="131" s="178" customFormat="true" ht="76.5" hidden="false" customHeight="false" outlineLevel="0" collapsed="false">
      <c r="A131" s="516"/>
      <c r="B131" s="495"/>
      <c r="C131" s="501" t="s">
        <v>269</v>
      </c>
      <c r="D131" s="497"/>
      <c r="E131" s="167"/>
      <c r="F131" s="167"/>
      <c r="G131" s="167"/>
      <c r="H131" s="168"/>
      <c r="I131" s="168"/>
      <c r="J131" s="168"/>
      <c r="K131" s="168"/>
      <c r="L131" s="168"/>
      <c r="M131" s="505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</row>
    <row r="132" s="158" customFormat="true" ht="66.75" hidden="false" customHeight="true" outlineLevel="0" collapsed="false">
      <c r="A132" s="517" t="s">
        <v>165</v>
      </c>
      <c r="B132" s="482" t="str">
        <f aca="false">VLOOKUP(A132,Кодификатор!$B$2:$F$233,5,0)</f>
        <v>Оказание паллиативной помощи, в том числе детям</v>
      </c>
      <c r="C132" s="482" t="s">
        <v>42</v>
      </c>
      <c r="D132" s="491"/>
      <c r="E132" s="149" t="n">
        <f aca="false">E133+E140</f>
        <v>0</v>
      </c>
      <c r="F132" s="149" t="n">
        <f aca="false">F133+F140</f>
        <v>0</v>
      </c>
      <c r="G132" s="149" t="n">
        <f aca="false">G133+G140</f>
        <v>0</v>
      </c>
      <c r="H132" s="506" t="n">
        <f aca="false">H133+H140</f>
        <v>0</v>
      </c>
      <c r="I132" s="506" t="n">
        <f aca="false">I133+I140</f>
        <v>0</v>
      </c>
      <c r="J132" s="506" t="n">
        <f aca="false">J133+J140</f>
        <v>0</v>
      </c>
      <c r="K132" s="506" t="n">
        <f aca="false">K133+K140</f>
        <v>0</v>
      </c>
      <c r="L132" s="506" t="n">
        <f aca="false">L133+L140</f>
        <v>0</v>
      </c>
      <c r="M132" s="515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</row>
    <row r="133" s="178" customFormat="true" ht="25.5" hidden="false" customHeight="false" outlineLevel="0" collapsed="false">
      <c r="A133" s="494"/>
      <c r="B133" s="495"/>
      <c r="C133" s="496" t="s">
        <v>229</v>
      </c>
      <c r="D133" s="497"/>
      <c r="E133" s="171" t="n">
        <f aca="false">SUM(E134:E139)</f>
        <v>0</v>
      </c>
      <c r="F133" s="171" t="n">
        <f aca="false">SUM(F134:F139)</f>
        <v>0</v>
      </c>
      <c r="G133" s="171" t="n">
        <f aca="false">SUM(G134:G139)</f>
        <v>0</v>
      </c>
      <c r="H133" s="171" t="n">
        <f aca="false">SUM(H134:H139)</f>
        <v>0</v>
      </c>
      <c r="I133" s="171" t="n">
        <f aca="false">SUM(I134:I139)</f>
        <v>0</v>
      </c>
      <c r="J133" s="171" t="n">
        <f aca="false">SUM(J134:J139)</f>
        <v>0</v>
      </c>
      <c r="K133" s="171" t="n">
        <f aca="false">SUM(K134:K139)</f>
        <v>0</v>
      </c>
      <c r="L133" s="171" t="n">
        <f aca="false">SUM(L134:L139)</f>
        <v>0</v>
      </c>
      <c r="M133" s="505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</row>
    <row r="134" s="178" customFormat="true" ht="85.5" hidden="false" customHeight="true" outlineLevel="0" collapsed="false">
      <c r="A134" s="494"/>
      <c r="B134" s="495"/>
      <c r="C134" s="508" t="s">
        <v>270</v>
      </c>
      <c r="D134" s="497"/>
      <c r="E134" s="176"/>
      <c r="F134" s="176"/>
      <c r="G134" s="176"/>
      <c r="H134" s="175"/>
      <c r="I134" s="175"/>
      <c r="J134" s="175"/>
      <c r="K134" s="175"/>
      <c r="L134" s="175"/>
      <c r="M134" s="505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</row>
    <row r="135" s="178" customFormat="true" ht="76.5" hidden="false" customHeight="true" outlineLevel="0" collapsed="false">
      <c r="A135" s="494"/>
      <c r="B135" s="495"/>
      <c r="C135" s="508" t="s">
        <v>271</v>
      </c>
      <c r="D135" s="497"/>
      <c r="E135" s="176"/>
      <c r="F135" s="176"/>
      <c r="G135" s="176"/>
      <c r="H135" s="175"/>
      <c r="I135" s="175"/>
      <c r="J135" s="175"/>
      <c r="K135" s="175"/>
      <c r="L135" s="175"/>
      <c r="M135" s="505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</row>
    <row r="136" s="178" customFormat="true" ht="50.25" hidden="false" customHeight="true" outlineLevel="0" collapsed="false">
      <c r="A136" s="494"/>
      <c r="B136" s="495"/>
      <c r="C136" s="508" t="s">
        <v>272</v>
      </c>
      <c r="D136" s="497"/>
      <c r="E136" s="176"/>
      <c r="F136" s="176"/>
      <c r="G136" s="176"/>
      <c r="H136" s="175"/>
      <c r="I136" s="175"/>
      <c r="J136" s="175"/>
      <c r="K136" s="175"/>
      <c r="L136" s="175"/>
      <c r="M136" s="505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</row>
    <row r="137" s="178" customFormat="true" ht="30.75" hidden="false" customHeight="true" outlineLevel="0" collapsed="false">
      <c r="A137" s="494"/>
      <c r="B137" s="495"/>
      <c r="C137" s="508" t="s">
        <v>273</v>
      </c>
      <c r="D137" s="497"/>
      <c r="E137" s="176"/>
      <c r="F137" s="176"/>
      <c r="G137" s="176"/>
      <c r="H137" s="175"/>
      <c r="I137" s="175"/>
      <c r="J137" s="175"/>
      <c r="K137" s="175"/>
      <c r="L137" s="175"/>
      <c r="M137" s="505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</row>
    <row r="138" s="178" customFormat="true" ht="30" hidden="false" customHeight="true" outlineLevel="0" collapsed="false">
      <c r="A138" s="494"/>
      <c r="B138" s="495"/>
      <c r="C138" s="508" t="s">
        <v>274</v>
      </c>
      <c r="D138" s="497"/>
      <c r="E138" s="176"/>
      <c r="F138" s="176"/>
      <c r="G138" s="176"/>
      <c r="H138" s="175"/>
      <c r="I138" s="175"/>
      <c r="J138" s="175"/>
      <c r="K138" s="175"/>
      <c r="L138" s="175"/>
      <c r="M138" s="505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</row>
    <row r="139" s="178" customFormat="true" ht="36" hidden="false" customHeight="true" outlineLevel="0" collapsed="false">
      <c r="A139" s="494"/>
      <c r="B139" s="495"/>
      <c r="C139" s="508" t="s">
        <v>275</v>
      </c>
      <c r="D139" s="497"/>
      <c r="E139" s="176"/>
      <c r="F139" s="176"/>
      <c r="G139" s="176"/>
      <c r="H139" s="175"/>
      <c r="I139" s="175"/>
      <c r="J139" s="175"/>
      <c r="K139" s="175"/>
      <c r="L139" s="175"/>
      <c r="M139" s="505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</row>
    <row r="140" s="178" customFormat="true" ht="50.25" hidden="false" customHeight="true" outlineLevel="0" collapsed="false">
      <c r="A140" s="494"/>
      <c r="B140" s="495"/>
      <c r="C140" s="496" t="s">
        <v>230</v>
      </c>
      <c r="D140" s="497"/>
      <c r="E140" s="171" t="n">
        <f aca="false">E141+E148</f>
        <v>0</v>
      </c>
      <c r="F140" s="171" t="n">
        <f aca="false">F141+F148</f>
        <v>0</v>
      </c>
      <c r="G140" s="171" t="n">
        <f aca="false">G141+G148</f>
        <v>0</v>
      </c>
      <c r="H140" s="502" t="n">
        <f aca="false">H141+H148</f>
        <v>0</v>
      </c>
      <c r="I140" s="502" t="n">
        <f aca="false">I141+I148</f>
        <v>0</v>
      </c>
      <c r="J140" s="502" t="n">
        <f aca="false">J141+J148</f>
        <v>0</v>
      </c>
      <c r="K140" s="502" t="n">
        <f aca="false">K141+K148</f>
        <v>0</v>
      </c>
      <c r="L140" s="502" t="n">
        <f aca="false">L141+L148</f>
        <v>0</v>
      </c>
      <c r="M140" s="505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</row>
    <row r="141" s="178" customFormat="true" ht="27.75" hidden="false" customHeight="true" outlineLevel="0" collapsed="false">
      <c r="A141" s="494"/>
      <c r="B141" s="495"/>
      <c r="C141" s="503" t="s">
        <v>231</v>
      </c>
      <c r="D141" s="497"/>
      <c r="E141" s="519" t="n">
        <f aca="false">SUM(E142:E147)</f>
        <v>0</v>
      </c>
      <c r="F141" s="519" t="n">
        <f aca="false">SUM(F142:F147)</f>
        <v>0</v>
      </c>
      <c r="G141" s="519" t="n">
        <f aca="false">SUM(G142:G147)</f>
        <v>0</v>
      </c>
      <c r="H141" s="519" t="n">
        <f aca="false">SUM(H142:H147)</f>
        <v>0</v>
      </c>
      <c r="I141" s="519" t="n">
        <f aca="false">SUM(I142:I147)</f>
        <v>0</v>
      </c>
      <c r="J141" s="519" t="n">
        <f aca="false">SUM(J142:J147)</f>
        <v>0</v>
      </c>
      <c r="K141" s="519" t="n">
        <f aca="false">SUM(K142:K147)</f>
        <v>0</v>
      </c>
      <c r="L141" s="519" t="n">
        <f aca="false">SUM(L142:L147)</f>
        <v>0</v>
      </c>
      <c r="M141" s="505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</row>
    <row r="142" s="178" customFormat="true" ht="27.75" hidden="false" customHeight="true" outlineLevel="0" collapsed="false">
      <c r="A142" s="494"/>
      <c r="B142" s="495"/>
      <c r="C142" s="508" t="s">
        <v>270</v>
      </c>
      <c r="D142" s="497"/>
      <c r="E142" s="519"/>
      <c r="F142" s="519"/>
      <c r="G142" s="519"/>
      <c r="H142" s="520"/>
      <c r="I142" s="520"/>
      <c r="J142" s="520"/>
      <c r="K142" s="520"/>
      <c r="L142" s="520"/>
      <c r="M142" s="505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</row>
    <row r="143" s="178" customFormat="true" ht="27.75" hidden="false" customHeight="true" outlineLevel="0" collapsed="false">
      <c r="A143" s="494"/>
      <c r="B143" s="495"/>
      <c r="C143" s="508" t="s">
        <v>271</v>
      </c>
      <c r="D143" s="497"/>
      <c r="E143" s="519"/>
      <c r="F143" s="519"/>
      <c r="G143" s="519"/>
      <c r="H143" s="520"/>
      <c r="I143" s="520"/>
      <c r="J143" s="520"/>
      <c r="K143" s="520"/>
      <c r="L143" s="520"/>
      <c r="M143" s="505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</row>
    <row r="144" s="178" customFormat="true" ht="27.75" hidden="false" customHeight="true" outlineLevel="0" collapsed="false">
      <c r="A144" s="494"/>
      <c r="B144" s="495"/>
      <c r="C144" s="508" t="s">
        <v>272</v>
      </c>
      <c r="D144" s="497"/>
      <c r="E144" s="519"/>
      <c r="F144" s="519"/>
      <c r="G144" s="519"/>
      <c r="H144" s="520"/>
      <c r="I144" s="520"/>
      <c r="J144" s="520"/>
      <c r="K144" s="520"/>
      <c r="L144" s="520"/>
      <c r="M144" s="505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</row>
    <row r="145" s="178" customFormat="true" ht="27.75" hidden="false" customHeight="true" outlineLevel="0" collapsed="false">
      <c r="A145" s="494"/>
      <c r="B145" s="495"/>
      <c r="C145" s="508" t="s">
        <v>273</v>
      </c>
      <c r="D145" s="497"/>
      <c r="E145" s="519"/>
      <c r="F145" s="519"/>
      <c r="G145" s="519"/>
      <c r="H145" s="520"/>
      <c r="I145" s="520"/>
      <c r="J145" s="520"/>
      <c r="K145" s="520"/>
      <c r="L145" s="520"/>
      <c r="M145" s="505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</row>
    <row r="146" s="178" customFormat="true" ht="35.25" hidden="false" customHeight="true" outlineLevel="0" collapsed="false">
      <c r="A146" s="494"/>
      <c r="B146" s="495"/>
      <c r="C146" s="508" t="s">
        <v>274</v>
      </c>
      <c r="D146" s="497"/>
      <c r="E146" s="176"/>
      <c r="F146" s="176"/>
      <c r="G146" s="176"/>
      <c r="H146" s="175"/>
      <c r="I146" s="175"/>
      <c r="J146" s="175"/>
      <c r="K146" s="175"/>
      <c r="L146" s="175"/>
      <c r="M146" s="505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</row>
    <row r="147" s="178" customFormat="true" ht="31.5" hidden="false" customHeight="true" outlineLevel="0" collapsed="false">
      <c r="A147" s="494"/>
      <c r="B147" s="495"/>
      <c r="C147" s="508" t="s">
        <v>275</v>
      </c>
      <c r="D147" s="497"/>
      <c r="E147" s="176"/>
      <c r="F147" s="176"/>
      <c r="G147" s="176"/>
      <c r="H147" s="175"/>
      <c r="I147" s="175"/>
      <c r="J147" s="175"/>
      <c r="K147" s="175"/>
      <c r="L147" s="175"/>
      <c r="M147" s="505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</row>
    <row r="148" s="178" customFormat="true" ht="40.5" hidden="false" customHeight="false" outlineLevel="0" collapsed="false">
      <c r="A148" s="494"/>
      <c r="B148" s="495"/>
      <c r="C148" s="503" t="s">
        <v>232</v>
      </c>
      <c r="D148" s="497"/>
      <c r="E148" s="171" t="n">
        <f aca="false">SUM(E149:E154)</f>
        <v>0</v>
      </c>
      <c r="F148" s="171" t="n">
        <f aca="false">SUM(F149:F154)</f>
        <v>0</v>
      </c>
      <c r="G148" s="171" t="n">
        <f aca="false">SUM(G149:G154)</f>
        <v>0</v>
      </c>
      <c r="H148" s="171" t="n">
        <f aca="false">SUM(H149:H154)</f>
        <v>0</v>
      </c>
      <c r="I148" s="171" t="n">
        <f aca="false">SUM(I149:I154)</f>
        <v>0</v>
      </c>
      <c r="J148" s="171" t="n">
        <f aca="false">SUM(J149:J154)</f>
        <v>0</v>
      </c>
      <c r="K148" s="171" t="n">
        <f aca="false">SUM(K149:K154)</f>
        <v>0</v>
      </c>
      <c r="L148" s="171" t="n">
        <f aca="false">SUM(L149:L154)</f>
        <v>0</v>
      </c>
      <c r="M148" s="505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</row>
    <row r="149" s="178" customFormat="true" ht="140.25" hidden="false" customHeight="false" outlineLevel="0" collapsed="false">
      <c r="A149" s="494"/>
      <c r="B149" s="495"/>
      <c r="C149" s="508" t="s">
        <v>270</v>
      </c>
      <c r="D149" s="497"/>
      <c r="E149" s="171"/>
      <c r="F149" s="171"/>
      <c r="G149" s="171"/>
      <c r="H149" s="502"/>
      <c r="I149" s="502"/>
      <c r="J149" s="502"/>
      <c r="K149" s="502"/>
      <c r="L149" s="502"/>
      <c r="M149" s="505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</row>
    <row r="150" s="178" customFormat="true" ht="127.5" hidden="false" customHeight="false" outlineLevel="0" collapsed="false">
      <c r="A150" s="494"/>
      <c r="B150" s="495"/>
      <c r="C150" s="508" t="s">
        <v>271</v>
      </c>
      <c r="D150" s="497"/>
      <c r="E150" s="171"/>
      <c r="F150" s="171"/>
      <c r="G150" s="171"/>
      <c r="H150" s="502"/>
      <c r="I150" s="502"/>
      <c r="J150" s="502"/>
      <c r="K150" s="502"/>
      <c r="L150" s="502"/>
      <c r="M150" s="505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</row>
    <row r="151" s="178" customFormat="true" ht="89.25" hidden="false" customHeight="false" outlineLevel="0" collapsed="false">
      <c r="A151" s="494"/>
      <c r="B151" s="495"/>
      <c r="C151" s="508" t="s">
        <v>272</v>
      </c>
      <c r="D151" s="497"/>
      <c r="E151" s="171"/>
      <c r="F151" s="171"/>
      <c r="G151" s="171"/>
      <c r="H151" s="502"/>
      <c r="I151" s="502"/>
      <c r="J151" s="502"/>
      <c r="K151" s="502"/>
      <c r="L151" s="502"/>
      <c r="M151" s="505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</row>
    <row r="152" s="178" customFormat="true" ht="51" hidden="false" customHeight="false" outlineLevel="0" collapsed="false">
      <c r="A152" s="494"/>
      <c r="B152" s="495"/>
      <c r="C152" s="508" t="s">
        <v>273</v>
      </c>
      <c r="D152" s="497"/>
      <c r="E152" s="171"/>
      <c r="F152" s="171"/>
      <c r="G152" s="171"/>
      <c r="H152" s="502"/>
      <c r="I152" s="502"/>
      <c r="J152" s="502"/>
      <c r="K152" s="502"/>
      <c r="L152" s="502"/>
      <c r="M152" s="505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</row>
    <row r="153" s="178" customFormat="true" ht="51" hidden="false" customHeight="false" outlineLevel="0" collapsed="false">
      <c r="A153" s="494"/>
      <c r="B153" s="495"/>
      <c r="C153" s="508" t="s">
        <v>274</v>
      </c>
      <c r="D153" s="497"/>
      <c r="E153" s="176"/>
      <c r="F153" s="176"/>
      <c r="G153" s="176"/>
      <c r="H153" s="175"/>
      <c r="I153" s="175"/>
      <c r="J153" s="175"/>
      <c r="K153" s="175"/>
      <c r="L153" s="175"/>
      <c r="M153" s="505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</row>
    <row r="154" s="178" customFormat="true" ht="76.5" hidden="false" customHeight="false" outlineLevel="0" collapsed="false">
      <c r="A154" s="494"/>
      <c r="B154" s="495"/>
      <c r="C154" s="508" t="s">
        <v>275</v>
      </c>
      <c r="D154" s="497"/>
      <c r="E154" s="176"/>
      <c r="F154" s="176"/>
      <c r="G154" s="176"/>
      <c r="H154" s="175"/>
      <c r="I154" s="175"/>
      <c r="J154" s="175"/>
      <c r="K154" s="175"/>
      <c r="L154" s="175"/>
      <c r="M154" s="505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</row>
    <row r="155" s="158" customFormat="true" ht="51" hidden="false" customHeight="false" outlineLevel="0" collapsed="false">
      <c r="A155" s="521" t="s">
        <v>168</v>
      </c>
      <c r="B155" s="482" t="str">
        <f aca="false">VLOOKUP(A155,Кодификатор!$B$2:$F$233,5,0)</f>
        <v>Кадровое обеспечение системы здравоохранения</v>
      </c>
      <c r="C155" s="482" t="s">
        <v>42</v>
      </c>
      <c r="D155" s="491"/>
      <c r="E155" s="149" t="n">
        <f aca="false">E156+E161</f>
        <v>216</v>
      </c>
      <c r="F155" s="149" t="n">
        <f aca="false">F156+F161</f>
        <v>200</v>
      </c>
      <c r="G155" s="149" t="n">
        <f aca="false">G156+G161</f>
        <v>200</v>
      </c>
      <c r="H155" s="506" t="n">
        <f aca="false">H156+H161</f>
        <v>200</v>
      </c>
      <c r="I155" s="506" t="n">
        <f aca="false">I156+I161</f>
        <v>200</v>
      </c>
      <c r="J155" s="506" t="n">
        <f aca="false">J156+J161</f>
        <v>200</v>
      </c>
      <c r="K155" s="506" t="n">
        <f aca="false">K156+K161</f>
        <v>200</v>
      </c>
      <c r="L155" s="506" t="n">
        <f aca="false">L156+L161</f>
        <v>200</v>
      </c>
      <c r="M155" s="515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</row>
    <row r="156" s="178" customFormat="true" ht="25.5" hidden="false" customHeight="false" outlineLevel="0" collapsed="false">
      <c r="A156" s="494"/>
      <c r="B156" s="495"/>
      <c r="C156" s="496" t="s">
        <v>229</v>
      </c>
      <c r="D156" s="497" t="n">
        <v>700</v>
      </c>
      <c r="E156" s="162" t="n">
        <f aca="false">SUM(E157:E160)</f>
        <v>0</v>
      </c>
      <c r="F156" s="162" t="n">
        <f aca="false">SUM(F157:F160)</f>
        <v>0</v>
      </c>
      <c r="G156" s="162" t="n">
        <f aca="false">SUM(G157:G160)</f>
        <v>0</v>
      </c>
      <c r="H156" s="163" t="n">
        <f aca="false">SUM(H157:H160)</f>
        <v>0</v>
      </c>
      <c r="I156" s="163" t="n">
        <f aca="false">SUM(I157:I160)</f>
        <v>0</v>
      </c>
      <c r="J156" s="163" t="n">
        <f aca="false">SUM(J157:J160)</f>
        <v>0</v>
      </c>
      <c r="K156" s="163" t="n">
        <f aca="false">SUM(K157:K160)</f>
        <v>0</v>
      </c>
      <c r="L156" s="163" t="n">
        <f aca="false">SUM(L157:L160)</f>
        <v>0</v>
      </c>
      <c r="M156" s="505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</row>
    <row r="157" s="178" customFormat="true" ht="51" hidden="false" customHeight="false" outlineLevel="0" collapsed="false">
      <c r="A157" s="494"/>
      <c r="B157" s="495"/>
      <c r="C157" s="508" t="s">
        <v>276</v>
      </c>
      <c r="D157" s="497"/>
      <c r="E157" s="167"/>
      <c r="F157" s="167"/>
      <c r="G157" s="167"/>
      <c r="H157" s="168"/>
      <c r="I157" s="168"/>
      <c r="J157" s="168"/>
      <c r="K157" s="168"/>
      <c r="L157" s="168"/>
      <c r="M157" s="505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</row>
    <row r="158" s="178" customFormat="true" ht="77.25" hidden="false" customHeight="true" outlineLevel="0" collapsed="false">
      <c r="A158" s="494"/>
      <c r="B158" s="495"/>
      <c r="C158" s="508" t="s">
        <v>277</v>
      </c>
      <c r="D158" s="497"/>
      <c r="E158" s="167"/>
      <c r="F158" s="167"/>
      <c r="G158" s="167"/>
      <c r="H158" s="168"/>
      <c r="I158" s="168"/>
      <c r="J158" s="168"/>
      <c r="K158" s="168"/>
      <c r="L158" s="168"/>
      <c r="M158" s="505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</row>
    <row r="159" s="178" customFormat="true" ht="51" hidden="false" customHeight="false" outlineLevel="0" collapsed="false">
      <c r="A159" s="494"/>
      <c r="B159" s="495"/>
      <c r="C159" s="508" t="s">
        <v>278</v>
      </c>
      <c r="D159" s="497"/>
      <c r="E159" s="167"/>
      <c r="F159" s="167"/>
      <c r="G159" s="167"/>
      <c r="H159" s="168"/>
      <c r="I159" s="168"/>
      <c r="J159" s="168"/>
      <c r="K159" s="168"/>
      <c r="L159" s="168"/>
      <c r="M159" s="505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</row>
    <row r="160" s="178" customFormat="true" ht="51" hidden="false" customHeight="false" outlineLevel="0" collapsed="false">
      <c r="A160" s="494"/>
      <c r="B160" s="495"/>
      <c r="C160" s="508" t="s">
        <v>279</v>
      </c>
      <c r="D160" s="497"/>
      <c r="E160" s="167"/>
      <c r="F160" s="167"/>
      <c r="G160" s="167"/>
      <c r="H160" s="168"/>
      <c r="I160" s="168"/>
      <c r="J160" s="168"/>
      <c r="K160" s="168"/>
      <c r="L160" s="168"/>
      <c r="M160" s="505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</row>
    <row r="161" s="178" customFormat="true" ht="51" hidden="false" customHeight="false" outlineLevel="0" collapsed="false">
      <c r="A161" s="494"/>
      <c r="B161" s="495"/>
      <c r="C161" s="496" t="s">
        <v>230</v>
      </c>
      <c r="D161" s="497"/>
      <c r="E161" s="162" t="n">
        <f aca="false">E162+E167</f>
        <v>216</v>
      </c>
      <c r="F161" s="162" t="n">
        <f aca="false">F162+F167</f>
        <v>200</v>
      </c>
      <c r="G161" s="162" t="n">
        <f aca="false">G162+G167</f>
        <v>200</v>
      </c>
      <c r="H161" s="163" t="n">
        <f aca="false">H162+H167</f>
        <v>200</v>
      </c>
      <c r="I161" s="163" t="n">
        <f aca="false">I162+I167</f>
        <v>200</v>
      </c>
      <c r="J161" s="163" t="n">
        <f aca="false">J162+J167</f>
        <v>200</v>
      </c>
      <c r="K161" s="163" t="n">
        <f aca="false">K162+K167</f>
        <v>200</v>
      </c>
      <c r="L161" s="163" t="n">
        <f aca="false">L162+L167</f>
        <v>200</v>
      </c>
      <c r="M161" s="505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</row>
    <row r="162" s="178" customFormat="true" ht="40.5" hidden="false" customHeight="false" outlineLevel="0" collapsed="false">
      <c r="A162" s="494"/>
      <c r="B162" s="495"/>
      <c r="C162" s="503" t="s">
        <v>231</v>
      </c>
      <c r="D162" s="497"/>
      <c r="E162" s="162" t="n">
        <f aca="false">SUM(E163:E166)</f>
        <v>0</v>
      </c>
      <c r="F162" s="162" t="n">
        <f aca="false">SUM(F163:F166)</f>
        <v>0</v>
      </c>
      <c r="G162" s="162" t="n">
        <f aca="false">SUM(G163:G166)</f>
        <v>0</v>
      </c>
      <c r="H162" s="163" t="n">
        <f aca="false">SUM(H163:H166)</f>
        <v>0</v>
      </c>
      <c r="I162" s="163" t="n">
        <f aca="false">SUM(I163:I166)</f>
        <v>0</v>
      </c>
      <c r="J162" s="163" t="n">
        <f aca="false">SUM(J163:J166)</f>
        <v>0</v>
      </c>
      <c r="K162" s="163" t="n">
        <f aca="false">SUM(K163:K166)</f>
        <v>0</v>
      </c>
      <c r="L162" s="163" t="n">
        <f aca="false">SUM(L163:L166)</f>
        <v>0</v>
      </c>
      <c r="M162" s="505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</row>
    <row r="163" s="178" customFormat="true" ht="51" hidden="false" customHeight="false" outlineLevel="0" collapsed="false">
      <c r="A163" s="494"/>
      <c r="B163" s="495"/>
      <c r="C163" s="508" t="s">
        <v>276</v>
      </c>
      <c r="D163" s="497"/>
      <c r="E163" s="167"/>
      <c r="F163" s="167"/>
      <c r="G163" s="167"/>
      <c r="H163" s="168"/>
      <c r="I163" s="168"/>
      <c r="J163" s="168"/>
      <c r="K163" s="168"/>
      <c r="L163" s="168"/>
      <c r="M163" s="505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</row>
    <row r="164" s="178" customFormat="true" ht="77.25" hidden="false" customHeight="true" outlineLevel="0" collapsed="false">
      <c r="A164" s="494"/>
      <c r="B164" s="495"/>
      <c r="C164" s="508" t="s">
        <v>277</v>
      </c>
      <c r="D164" s="497"/>
      <c r="E164" s="167"/>
      <c r="F164" s="167"/>
      <c r="G164" s="167"/>
      <c r="H164" s="168"/>
      <c r="I164" s="168"/>
      <c r="J164" s="168"/>
      <c r="K164" s="168"/>
      <c r="L164" s="168"/>
      <c r="M164" s="505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</row>
    <row r="165" s="178" customFormat="true" ht="51" hidden="false" customHeight="false" outlineLevel="0" collapsed="false">
      <c r="A165" s="494"/>
      <c r="B165" s="495"/>
      <c r="C165" s="508" t="s">
        <v>278</v>
      </c>
      <c r="D165" s="497"/>
      <c r="E165" s="167"/>
      <c r="F165" s="167"/>
      <c r="G165" s="167"/>
      <c r="H165" s="168"/>
      <c r="I165" s="168"/>
      <c r="J165" s="168"/>
      <c r="K165" s="168"/>
      <c r="L165" s="168"/>
      <c r="M165" s="505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</row>
    <row r="166" s="178" customFormat="true" ht="51" hidden="false" customHeight="false" outlineLevel="0" collapsed="false">
      <c r="A166" s="494"/>
      <c r="B166" s="495"/>
      <c r="C166" s="508" t="s">
        <v>279</v>
      </c>
      <c r="D166" s="497"/>
      <c r="E166" s="167"/>
      <c r="F166" s="167"/>
      <c r="G166" s="167"/>
      <c r="H166" s="168"/>
      <c r="I166" s="168"/>
      <c r="J166" s="168"/>
      <c r="K166" s="168"/>
      <c r="L166" s="168"/>
      <c r="M166" s="505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</row>
    <row r="167" s="178" customFormat="true" ht="40.5" hidden="false" customHeight="false" outlineLevel="0" collapsed="false">
      <c r="A167" s="494"/>
      <c r="B167" s="495"/>
      <c r="C167" s="503" t="s">
        <v>232</v>
      </c>
      <c r="D167" s="497"/>
      <c r="E167" s="162" t="n">
        <f aca="false">SUM(E168:E171)</f>
        <v>216</v>
      </c>
      <c r="F167" s="162" t="n">
        <f aca="false">SUM(F168:F171)</f>
        <v>200</v>
      </c>
      <c r="G167" s="162" t="n">
        <f aca="false">SUM(G168:G171)</f>
        <v>200</v>
      </c>
      <c r="H167" s="163" t="n">
        <f aca="false">SUM(H168:H171)</f>
        <v>200</v>
      </c>
      <c r="I167" s="163" t="n">
        <f aca="false">SUM(I168:I171)</f>
        <v>200</v>
      </c>
      <c r="J167" s="163" t="n">
        <f aca="false">SUM(J168:J171)</f>
        <v>200</v>
      </c>
      <c r="K167" s="163" t="n">
        <f aca="false">SUM(K168:K171)</f>
        <v>200</v>
      </c>
      <c r="L167" s="163" t="n">
        <f aca="false">SUM(L168:L171)</f>
        <v>200</v>
      </c>
      <c r="M167" s="505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</row>
    <row r="168" s="178" customFormat="true" ht="51" hidden="false" customHeight="false" outlineLevel="0" collapsed="false">
      <c r="A168" s="494"/>
      <c r="B168" s="495"/>
      <c r="C168" s="501" t="s">
        <v>276</v>
      </c>
      <c r="D168" s="497"/>
      <c r="E168" s="167"/>
      <c r="F168" s="167"/>
      <c r="G168" s="167"/>
      <c r="H168" s="168"/>
      <c r="I168" s="168"/>
      <c r="J168" s="168"/>
      <c r="K168" s="168"/>
      <c r="L168" s="168"/>
      <c r="M168" s="505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</row>
    <row r="169" s="178" customFormat="true" ht="82.5" hidden="false" customHeight="true" outlineLevel="0" collapsed="false">
      <c r="A169" s="494"/>
      <c r="B169" s="495"/>
      <c r="C169" s="501" t="s">
        <v>277</v>
      </c>
      <c r="D169" s="497"/>
      <c r="E169" s="167" t="n">
        <v>216</v>
      </c>
      <c r="F169" s="167" t="n">
        <v>200</v>
      </c>
      <c r="G169" s="167" t="n">
        <v>200</v>
      </c>
      <c r="H169" s="168" t="n">
        <v>200</v>
      </c>
      <c r="I169" s="168" t="n">
        <v>200</v>
      </c>
      <c r="J169" s="168" t="n">
        <v>200</v>
      </c>
      <c r="K169" s="168" t="n">
        <v>200</v>
      </c>
      <c r="L169" s="168" t="n">
        <v>200</v>
      </c>
      <c r="M169" s="505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</row>
    <row r="170" s="178" customFormat="true" ht="51" hidden="false" customHeight="false" outlineLevel="0" collapsed="false">
      <c r="A170" s="494"/>
      <c r="B170" s="495"/>
      <c r="C170" s="501" t="s">
        <v>278</v>
      </c>
      <c r="D170" s="497"/>
      <c r="E170" s="167"/>
      <c r="F170" s="167"/>
      <c r="G170" s="167"/>
      <c r="H170" s="168"/>
      <c r="I170" s="168"/>
      <c r="J170" s="168"/>
      <c r="K170" s="168"/>
      <c r="L170" s="168"/>
      <c r="M170" s="505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</row>
    <row r="171" s="178" customFormat="true" ht="51" hidden="false" customHeight="false" outlineLevel="0" collapsed="false">
      <c r="A171" s="494"/>
      <c r="B171" s="495"/>
      <c r="C171" s="501" t="s">
        <v>279</v>
      </c>
      <c r="D171" s="497"/>
      <c r="E171" s="167"/>
      <c r="F171" s="167"/>
      <c r="G171" s="167"/>
      <c r="H171" s="168"/>
      <c r="I171" s="168"/>
      <c r="J171" s="168"/>
      <c r="K171" s="168"/>
      <c r="L171" s="168"/>
      <c r="M171" s="505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</row>
    <row r="172" s="158" customFormat="true" ht="89.25" hidden="false" customHeight="false" outlineLevel="0" collapsed="false">
      <c r="A172" s="517" t="s">
        <v>179</v>
      </c>
      <c r="B172" s="482" t="s">
        <v>280</v>
      </c>
      <c r="C172" s="482" t="s">
        <v>42</v>
      </c>
      <c r="D172" s="491"/>
      <c r="E172" s="149" t="n">
        <f aca="false">E173+E175</f>
        <v>0</v>
      </c>
      <c r="F172" s="149" t="n">
        <f aca="false">F173+F175</f>
        <v>0</v>
      </c>
      <c r="G172" s="149" t="n">
        <f aca="false">G173+G175</f>
        <v>0</v>
      </c>
      <c r="H172" s="506" t="n">
        <f aca="false">H173+H175</f>
        <v>0</v>
      </c>
      <c r="I172" s="506" t="n">
        <f aca="false">I173+I175</f>
        <v>0</v>
      </c>
      <c r="J172" s="506" t="n">
        <f aca="false">J173+J175</f>
        <v>0</v>
      </c>
      <c r="K172" s="506" t="n">
        <f aca="false">K173+K175</f>
        <v>0</v>
      </c>
      <c r="L172" s="506" t="n">
        <f aca="false">L173+L175</f>
        <v>0</v>
      </c>
      <c r="M172" s="515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</row>
    <row r="173" s="178" customFormat="true" ht="25.5" hidden="false" customHeight="false" outlineLevel="0" collapsed="false">
      <c r="A173" s="516"/>
      <c r="B173" s="495"/>
      <c r="C173" s="496" t="s">
        <v>229</v>
      </c>
      <c r="D173" s="497" t="n">
        <v>900</v>
      </c>
      <c r="E173" s="162" t="n">
        <f aca="false">SUM(E174:E174)</f>
        <v>0</v>
      </c>
      <c r="F173" s="162" t="n">
        <f aca="false">SUM(F174:F174)</f>
        <v>0</v>
      </c>
      <c r="G173" s="162" t="n">
        <f aca="false">SUM(G174:G174)</f>
        <v>0</v>
      </c>
      <c r="H173" s="163" t="n">
        <f aca="false">SUM(H174:H174)</f>
        <v>0</v>
      </c>
      <c r="I173" s="163" t="n">
        <f aca="false">SUM(I174:I174)</f>
        <v>0</v>
      </c>
      <c r="J173" s="163" t="n">
        <f aca="false">SUM(J174:J174)</f>
        <v>0</v>
      </c>
      <c r="K173" s="163" t="n">
        <f aca="false">SUM(K174:K174)</f>
        <v>0</v>
      </c>
      <c r="L173" s="163" t="n">
        <f aca="false">SUM(L174:L174)</f>
        <v>0</v>
      </c>
      <c r="M173" s="505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</row>
    <row r="174" s="178" customFormat="true" ht="51" hidden="false" customHeight="false" outlineLevel="0" collapsed="false">
      <c r="A174" s="516"/>
      <c r="B174" s="495"/>
      <c r="C174" s="508" t="s">
        <v>281</v>
      </c>
      <c r="D174" s="497"/>
      <c r="E174" s="167"/>
      <c r="F174" s="167"/>
      <c r="G174" s="167"/>
      <c r="H174" s="168"/>
      <c r="I174" s="168"/>
      <c r="J174" s="168"/>
      <c r="K174" s="168"/>
      <c r="L174" s="168"/>
      <c r="M174" s="505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</row>
    <row r="175" s="178" customFormat="true" ht="51" hidden="false" customHeight="false" outlineLevel="0" collapsed="false">
      <c r="A175" s="516"/>
      <c r="B175" s="495"/>
      <c r="C175" s="496" t="s">
        <v>230</v>
      </c>
      <c r="D175" s="497"/>
      <c r="E175" s="162" t="n">
        <f aca="false">E176+E178</f>
        <v>0</v>
      </c>
      <c r="F175" s="162" t="n">
        <f aca="false">F176+F178</f>
        <v>0</v>
      </c>
      <c r="G175" s="162" t="n">
        <f aca="false">G176+G178</f>
        <v>0</v>
      </c>
      <c r="H175" s="163" t="n">
        <f aca="false">H176+H178</f>
        <v>0</v>
      </c>
      <c r="I175" s="163" t="n">
        <f aca="false">I176+I178</f>
        <v>0</v>
      </c>
      <c r="J175" s="163" t="n">
        <f aca="false">J176+J178</f>
        <v>0</v>
      </c>
      <c r="K175" s="163" t="n">
        <f aca="false">K176+K178</f>
        <v>0</v>
      </c>
      <c r="L175" s="163" t="n">
        <f aca="false">L176+L178</f>
        <v>0</v>
      </c>
      <c r="M175" s="505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</row>
    <row r="176" s="178" customFormat="true" ht="40.5" hidden="false" customHeight="false" outlineLevel="0" collapsed="false">
      <c r="A176" s="516"/>
      <c r="B176" s="495"/>
      <c r="C176" s="503" t="s">
        <v>231</v>
      </c>
      <c r="D176" s="497"/>
      <c r="E176" s="162" t="n">
        <f aca="false">SUM(E177:E177)</f>
        <v>0</v>
      </c>
      <c r="F176" s="162" t="n">
        <f aca="false">SUM(F177:F177)</f>
        <v>0</v>
      </c>
      <c r="G176" s="162" t="n">
        <f aca="false">SUM(G177:G177)</f>
        <v>0</v>
      </c>
      <c r="H176" s="163" t="n">
        <f aca="false">SUM(H177:H177)</f>
        <v>0</v>
      </c>
      <c r="I176" s="163" t="n">
        <f aca="false">SUM(I177:I177)</f>
        <v>0</v>
      </c>
      <c r="J176" s="163" t="n">
        <f aca="false">SUM(J177:J177)</f>
        <v>0</v>
      </c>
      <c r="K176" s="163" t="n">
        <f aca="false">SUM(K177:K177)</f>
        <v>0</v>
      </c>
      <c r="L176" s="163" t="n">
        <f aca="false">SUM(L177:L177)</f>
        <v>0</v>
      </c>
      <c r="M176" s="505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</row>
    <row r="177" s="178" customFormat="true" ht="51" hidden="false" customHeight="false" outlineLevel="0" collapsed="false">
      <c r="A177" s="516"/>
      <c r="B177" s="495"/>
      <c r="C177" s="508" t="s">
        <v>281</v>
      </c>
      <c r="D177" s="497"/>
      <c r="E177" s="167"/>
      <c r="F177" s="167"/>
      <c r="G177" s="167"/>
      <c r="H177" s="168"/>
      <c r="I177" s="168"/>
      <c r="J177" s="168"/>
      <c r="K177" s="168"/>
      <c r="L177" s="168"/>
      <c r="M177" s="505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</row>
    <row r="178" s="178" customFormat="true" ht="40.5" hidden="false" customHeight="false" outlineLevel="0" collapsed="false">
      <c r="A178" s="516"/>
      <c r="B178" s="495"/>
      <c r="C178" s="503" t="s">
        <v>232</v>
      </c>
      <c r="D178" s="497"/>
      <c r="E178" s="162" t="n">
        <f aca="false">SUM(E179:E179)</f>
        <v>0</v>
      </c>
      <c r="F178" s="162" t="n">
        <f aca="false">SUM(F179:F179)</f>
        <v>0</v>
      </c>
      <c r="G178" s="162" t="n">
        <f aca="false">SUM(G179:G179)</f>
        <v>0</v>
      </c>
      <c r="H178" s="163" t="n">
        <f aca="false">SUM(H179:H179)</f>
        <v>0</v>
      </c>
      <c r="I178" s="163" t="n">
        <f aca="false">SUM(I179:I179)</f>
        <v>0</v>
      </c>
      <c r="J178" s="163" t="n">
        <f aca="false">SUM(J179:J179)</f>
        <v>0</v>
      </c>
      <c r="K178" s="163" t="n">
        <f aca="false">SUM(K179:K179)</f>
        <v>0</v>
      </c>
      <c r="L178" s="163" t="n">
        <f aca="false">SUM(L179:L179)</f>
        <v>0</v>
      </c>
      <c r="M178" s="505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</row>
    <row r="179" s="178" customFormat="true" ht="51" hidden="false" customHeight="false" outlineLevel="0" collapsed="false">
      <c r="A179" s="516"/>
      <c r="B179" s="495"/>
      <c r="C179" s="508" t="s">
        <v>281</v>
      </c>
      <c r="D179" s="497"/>
      <c r="E179" s="167"/>
      <c r="F179" s="167"/>
      <c r="G179" s="167"/>
      <c r="H179" s="168"/>
      <c r="I179" s="168"/>
      <c r="J179" s="168"/>
      <c r="K179" s="168"/>
      <c r="L179" s="168"/>
      <c r="M179" s="505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</row>
    <row r="180" s="178" customFormat="true" ht="15" hidden="false" customHeight="false" outlineLevel="0" collapsed="false">
      <c r="A180" s="522"/>
      <c r="B180" s="522"/>
      <c r="C180" s="522"/>
      <c r="D180" s="522"/>
      <c r="E180" s="522"/>
      <c r="F180" s="522"/>
      <c r="G180" s="522"/>
      <c r="H180" s="522"/>
      <c r="I180" s="522"/>
      <c r="J180" s="522"/>
      <c r="K180" s="522"/>
      <c r="L180" s="522"/>
      <c r="M180" s="523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</row>
    <row r="181" s="178" customFormat="true" ht="40.5" hidden="false" customHeight="true" outlineLevel="0" collapsed="false">
      <c r="A181" s="524" t="s">
        <v>224</v>
      </c>
      <c r="B181" s="524"/>
      <c r="C181" s="524"/>
      <c r="D181" s="524"/>
      <c r="E181" s="524"/>
      <c r="F181" s="524"/>
      <c r="G181" s="525"/>
      <c r="H181" s="525"/>
      <c r="I181" s="525"/>
      <c r="J181" s="525"/>
      <c r="K181" s="525"/>
      <c r="L181" s="525"/>
      <c r="M181" s="523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</row>
    <row r="182" s="198" customFormat="true" ht="15" hidden="false" customHeight="true" outlineLevel="0" collapsed="false">
      <c r="A182" s="526" t="s">
        <v>806</v>
      </c>
      <c r="B182" s="526"/>
      <c r="C182" s="527"/>
      <c r="D182" s="528"/>
      <c r="E182" s="529"/>
      <c r="F182" s="529"/>
      <c r="G182" s="529"/>
      <c r="H182" s="530"/>
      <c r="I182" s="530"/>
      <c r="J182" s="530"/>
      <c r="K182" s="530"/>
      <c r="L182" s="530"/>
      <c r="M182" s="531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  <c r="Y182" s="199"/>
    </row>
    <row r="183" s="178" customFormat="true" ht="15" hidden="false" customHeight="false" outlineLevel="0" collapsed="false">
      <c r="A183" s="532"/>
      <c r="B183" s="533" t="s">
        <v>283</v>
      </c>
      <c r="C183" s="534"/>
      <c r="D183" s="535"/>
      <c r="E183" s="536"/>
      <c r="F183" s="536"/>
      <c r="G183" s="536"/>
      <c r="H183" s="525"/>
      <c r="I183" s="525"/>
      <c r="J183" s="525"/>
      <c r="K183" s="525"/>
      <c r="L183" s="525"/>
      <c r="M183" s="523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</row>
    <row r="184" s="178" customFormat="true" ht="15" hidden="false" customHeight="false" outlineLevel="0" collapsed="false">
      <c r="A184" s="532"/>
      <c r="B184" s="533" t="s">
        <v>284</v>
      </c>
      <c r="C184" s="534"/>
      <c r="D184" s="535"/>
      <c r="E184" s="536"/>
      <c r="F184" s="536"/>
      <c r="G184" s="536"/>
      <c r="H184" s="525"/>
      <c r="I184" s="525"/>
      <c r="J184" s="525"/>
      <c r="K184" s="525"/>
      <c r="L184" s="525"/>
      <c r="M184" s="523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</row>
    <row r="185" s="178" customFormat="true" ht="15" hidden="false" customHeight="false" outlineLevel="0" collapsed="false">
      <c r="A185" s="532"/>
      <c r="B185" s="533" t="s">
        <v>285</v>
      </c>
      <c r="C185" s="534"/>
      <c r="D185" s="535"/>
      <c r="E185" s="536"/>
      <c r="F185" s="536"/>
      <c r="G185" s="536"/>
      <c r="H185" s="525"/>
      <c r="I185" s="525"/>
      <c r="J185" s="525"/>
      <c r="K185" s="525"/>
      <c r="L185" s="525"/>
      <c r="M185" s="523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</row>
    <row r="186" s="178" customFormat="true" ht="15" hidden="false" customHeight="false" outlineLevel="0" collapsed="false">
      <c r="A186" s="532"/>
      <c r="B186" s="533" t="s">
        <v>286</v>
      </c>
      <c r="C186" s="534"/>
      <c r="D186" s="535"/>
      <c r="E186" s="536"/>
      <c r="F186" s="536"/>
      <c r="G186" s="536"/>
      <c r="H186" s="525"/>
      <c r="I186" s="525"/>
      <c r="J186" s="525"/>
      <c r="K186" s="525"/>
      <c r="L186" s="525"/>
      <c r="M186" s="523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</row>
    <row r="187" s="178" customFormat="true" ht="15" hidden="false" customHeight="false" outlineLevel="0" collapsed="false">
      <c r="A187" s="532"/>
      <c r="B187" s="537"/>
      <c r="C187" s="534"/>
      <c r="D187" s="535"/>
      <c r="E187" s="536"/>
      <c r="F187" s="536"/>
      <c r="G187" s="536"/>
      <c r="H187" s="525"/>
      <c r="I187" s="525"/>
      <c r="J187" s="525"/>
      <c r="K187" s="525"/>
      <c r="L187" s="525"/>
      <c r="M187" s="523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</row>
    <row r="188" s="178" customFormat="true" ht="15" hidden="false" customHeight="true" outlineLevel="0" collapsed="false">
      <c r="A188" s="538"/>
      <c r="B188" s="539" t="s">
        <v>807</v>
      </c>
      <c r="C188" s="539"/>
      <c r="D188" s="539"/>
      <c r="E188" s="539"/>
      <c r="F188" s="539"/>
      <c r="G188" s="525"/>
      <c r="H188" s="525"/>
      <c r="I188" s="525"/>
      <c r="J188" s="525"/>
      <c r="K188" s="525"/>
      <c r="L188" s="525"/>
      <c r="M188" s="523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</row>
    <row r="189" s="178" customFormat="true" ht="15" hidden="false" customHeight="false" outlineLevel="0" collapsed="false">
      <c r="A189" s="538"/>
      <c r="B189" s="540"/>
      <c r="C189" s="541"/>
      <c r="D189" s="542"/>
      <c r="E189" s="525"/>
      <c r="F189" s="525"/>
      <c r="G189" s="525"/>
      <c r="H189" s="525"/>
      <c r="I189" s="525"/>
      <c r="J189" s="525"/>
      <c r="K189" s="525"/>
      <c r="L189" s="525"/>
      <c r="M189" s="523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</row>
    <row r="190" s="178" customFormat="true" ht="15" hidden="false" customHeight="false" outlineLevel="0" collapsed="false">
      <c r="A190" s="538"/>
      <c r="B190" s="540"/>
      <c r="C190" s="541"/>
      <c r="D190" s="542"/>
      <c r="E190" s="525"/>
      <c r="F190" s="525"/>
      <c r="G190" s="525"/>
      <c r="H190" s="525"/>
      <c r="I190" s="525"/>
      <c r="J190" s="525"/>
      <c r="K190" s="525"/>
      <c r="L190" s="525"/>
      <c r="M190" s="523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</row>
    <row r="191" s="178" customFormat="true" ht="15" hidden="false" customHeight="false" outlineLevel="0" collapsed="false">
      <c r="A191" s="207"/>
      <c r="B191" s="208"/>
      <c r="C191" s="209"/>
      <c r="D191" s="210"/>
      <c r="E191" s="193"/>
      <c r="F191" s="193"/>
      <c r="G191" s="193"/>
      <c r="H191" s="193"/>
      <c r="I191" s="193"/>
      <c r="J191" s="193"/>
      <c r="K191" s="193"/>
      <c r="L191" s="193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</row>
    <row r="192" s="178" customFormat="true" ht="15" hidden="false" customHeight="false" outlineLevel="0" collapsed="false">
      <c r="A192" s="207"/>
      <c r="B192" s="208"/>
      <c r="C192" s="209"/>
      <c r="D192" s="210"/>
      <c r="E192" s="193"/>
      <c r="F192" s="193"/>
      <c r="G192" s="193"/>
      <c r="H192" s="193"/>
      <c r="I192" s="193"/>
      <c r="J192" s="193"/>
      <c r="K192" s="193"/>
      <c r="L192" s="193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</row>
    <row r="193" s="178" customFormat="true" ht="15" hidden="false" customHeight="false" outlineLevel="0" collapsed="false">
      <c r="A193" s="207"/>
      <c r="B193" s="208"/>
      <c r="C193" s="209"/>
      <c r="D193" s="210"/>
      <c r="E193" s="193"/>
      <c r="F193" s="193"/>
      <c r="G193" s="193"/>
      <c r="H193" s="193"/>
      <c r="I193" s="193"/>
      <c r="J193" s="193"/>
      <c r="K193" s="193"/>
      <c r="L193" s="193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</row>
    <row r="194" s="178" customFormat="true" ht="15" hidden="false" customHeight="false" outlineLevel="0" collapsed="false">
      <c r="A194" s="207"/>
      <c r="B194" s="208"/>
      <c r="C194" s="209"/>
      <c r="D194" s="210"/>
      <c r="E194" s="193"/>
      <c r="F194" s="193"/>
      <c r="G194" s="193"/>
      <c r="H194" s="193"/>
      <c r="I194" s="193"/>
      <c r="J194" s="193"/>
      <c r="K194" s="193"/>
      <c r="L194" s="193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</row>
    <row r="195" s="178" customFormat="true" ht="15" hidden="false" customHeight="false" outlineLevel="0" collapsed="false">
      <c r="A195" s="207"/>
      <c r="B195" s="208"/>
      <c r="C195" s="209"/>
      <c r="D195" s="210"/>
      <c r="E195" s="193"/>
      <c r="F195" s="193"/>
      <c r="G195" s="193"/>
      <c r="H195" s="193"/>
      <c r="I195" s="193"/>
      <c r="J195" s="193"/>
      <c r="K195" s="193"/>
      <c r="L195" s="193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</row>
    <row r="196" s="178" customFormat="true" ht="15" hidden="false" customHeight="false" outlineLevel="0" collapsed="false">
      <c r="A196" s="207"/>
      <c r="B196" s="208"/>
      <c r="C196" s="209"/>
      <c r="D196" s="210"/>
      <c r="E196" s="193"/>
      <c r="F196" s="193"/>
      <c r="G196" s="193"/>
      <c r="H196" s="193"/>
      <c r="I196" s="193"/>
      <c r="J196" s="193"/>
      <c r="K196" s="193"/>
      <c r="L196" s="193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</row>
    <row r="197" s="178" customFormat="true" ht="15" hidden="false" customHeight="false" outlineLevel="0" collapsed="false">
      <c r="A197" s="207"/>
      <c r="B197" s="208"/>
      <c r="C197" s="209"/>
      <c r="D197" s="210"/>
      <c r="E197" s="193"/>
      <c r="F197" s="193"/>
      <c r="G197" s="193"/>
      <c r="H197" s="193"/>
      <c r="I197" s="193"/>
      <c r="J197" s="193"/>
      <c r="K197" s="193"/>
      <c r="L197" s="193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</row>
    <row r="198" s="178" customFormat="true" ht="15" hidden="false" customHeight="false" outlineLevel="0" collapsed="false">
      <c r="A198" s="207"/>
      <c r="B198" s="208"/>
      <c r="C198" s="209"/>
      <c r="D198" s="210"/>
      <c r="E198" s="193"/>
      <c r="F198" s="193"/>
      <c r="G198" s="193"/>
      <c r="H198" s="193"/>
      <c r="I198" s="193"/>
      <c r="J198" s="193"/>
      <c r="K198" s="193"/>
      <c r="L198" s="193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</row>
    <row r="199" s="178" customFormat="true" ht="15" hidden="false" customHeight="false" outlineLevel="0" collapsed="false">
      <c r="A199" s="207"/>
      <c r="B199" s="208"/>
      <c r="C199" s="209"/>
      <c r="D199" s="210"/>
      <c r="E199" s="193"/>
      <c r="F199" s="193"/>
      <c r="G199" s="193"/>
      <c r="H199" s="193"/>
      <c r="I199" s="193"/>
      <c r="J199" s="193"/>
      <c r="K199" s="193"/>
      <c r="L199" s="193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</row>
    <row r="200" s="178" customFormat="true" ht="15" hidden="false" customHeight="false" outlineLevel="0" collapsed="false">
      <c r="A200" s="207"/>
      <c r="B200" s="208"/>
      <c r="C200" s="209"/>
      <c r="D200" s="210"/>
      <c r="E200" s="193"/>
      <c r="F200" s="193"/>
      <c r="G200" s="193"/>
      <c r="H200" s="193"/>
      <c r="I200" s="193"/>
      <c r="J200" s="193"/>
      <c r="K200" s="193"/>
      <c r="L200" s="193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</row>
    <row r="201" s="178" customFormat="true" ht="15" hidden="false" customHeight="false" outlineLevel="0" collapsed="false">
      <c r="A201" s="207"/>
      <c r="B201" s="208"/>
      <c r="C201" s="209"/>
      <c r="D201" s="210"/>
      <c r="E201" s="193"/>
      <c r="F201" s="193"/>
      <c r="G201" s="193"/>
      <c r="H201" s="193"/>
      <c r="I201" s="193"/>
      <c r="J201" s="193"/>
      <c r="K201" s="193"/>
      <c r="L201" s="193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</row>
    <row r="202" s="178" customFormat="true" ht="15" hidden="false" customHeight="false" outlineLevel="0" collapsed="false">
      <c r="A202" s="207"/>
      <c r="B202" s="208"/>
      <c r="C202" s="209"/>
      <c r="D202" s="210"/>
      <c r="E202" s="193"/>
      <c r="F202" s="193"/>
      <c r="G202" s="193"/>
      <c r="H202" s="193"/>
      <c r="I202" s="193"/>
      <c r="J202" s="193"/>
      <c r="K202" s="193"/>
      <c r="L202" s="193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</row>
    <row r="203" s="178" customFormat="true" ht="15" hidden="false" customHeight="false" outlineLevel="0" collapsed="false">
      <c r="A203" s="207"/>
      <c r="B203" s="208"/>
      <c r="C203" s="209"/>
      <c r="D203" s="210"/>
      <c r="E203" s="193"/>
      <c r="F203" s="193"/>
      <c r="G203" s="193"/>
      <c r="H203" s="193"/>
      <c r="I203" s="193"/>
      <c r="J203" s="193"/>
      <c r="K203" s="193"/>
      <c r="L203" s="193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</row>
    <row r="204" s="178" customFormat="true" ht="15" hidden="false" customHeight="false" outlineLevel="0" collapsed="false">
      <c r="A204" s="207"/>
      <c r="B204" s="208"/>
      <c r="C204" s="209"/>
      <c r="D204" s="210"/>
      <c r="E204" s="193"/>
      <c r="F204" s="193"/>
      <c r="G204" s="193"/>
      <c r="H204" s="193"/>
      <c r="I204" s="193"/>
      <c r="J204" s="193"/>
      <c r="K204" s="193"/>
      <c r="L204" s="193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</row>
    <row r="205" s="178" customFormat="true" ht="15" hidden="false" customHeight="false" outlineLevel="0" collapsed="false">
      <c r="A205" s="207"/>
      <c r="B205" s="208"/>
      <c r="C205" s="209"/>
      <c r="D205" s="210"/>
      <c r="E205" s="193"/>
      <c r="F205" s="193"/>
      <c r="G205" s="193"/>
      <c r="H205" s="193"/>
      <c r="I205" s="193"/>
      <c r="J205" s="193"/>
      <c r="K205" s="193"/>
      <c r="L205" s="193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</row>
    <row r="206" s="178" customFormat="true" ht="15" hidden="false" customHeight="false" outlineLevel="0" collapsed="false">
      <c r="A206" s="207"/>
      <c r="B206" s="208"/>
      <c r="C206" s="209"/>
      <c r="D206" s="210"/>
      <c r="E206" s="193"/>
      <c r="F206" s="193"/>
      <c r="G206" s="193"/>
      <c r="H206" s="193"/>
      <c r="I206" s="193"/>
      <c r="J206" s="193"/>
      <c r="K206" s="193"/>
      <c r="L206" s="193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</row>
    <row r="207" s="178" customFormat="true" ht="15" hidden="false" customHeight="false" outlineLevel="0" collapsed="false">
      <c r="A207" s="207"/>
      <c r="B207" s="208"/>
      <c r="C207" s="209"/>
      <c r="D207" s="210"/>
      <c r="E207" s="193"/>
      <c r="F207" s="193"/>
      <c r="G207" s="193"/>
      <c r="H207" s="193"/>
      <c r="I207" s="193"/>
      <c r="J207" s="193"/>
      <c r="K207" s="193"/>
      <c r="L207" s="193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</row>
    <row r="208" s="178" customFormat="true" ht="15" hidden="false" customHeight="false" outlineLevel="0" collapsed="false">
      <c r="A208" s="207"/>
      <c r="B208" s="208"/>
      <c r="C208" s="209"/>
      <c r="D208" s="210"/>
      <c r="E208" s="193"/>
      <c r="F208" s="193"/>
      <c r="G208" s="193"/>
      <c r="H208" s="193"/>
      <c r="I208" s="193"/>
      <c r="J208" s="193"/>
      <c r="K208" s="193"/>
      <c r="L208" s="193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</row>
    <row r="209" s="178" customFormat="true" ht="15" hidden="false" customHeight="false" outlineLevel="0" collapsed="false">
      <c r="A209" s="207"/>
      <c r="B209" s="208"/>
      <c r="C209" s="209"/>
      <c r="D209" s="210"/>
      <c r="E209" s="193"/>
      <c r="F209" s="193"/>
      <c r="G209" s="193"/>
      <c r="H209" s="193"/>
      <c r="I209" s="193"/>
      <c r="J209" s="193"/>
      <c r="K209" s="193"/>
      <c r="L209" s="193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</row>
    <row r="210" s="178" customFormat="true" ht="15" hidden="false" customHeight="false" outlineLevel="0" collapsed="false">
      <c r="A210" s="207"/>
      <c r="B210" s="208"/>
      <c r="C210" s="209"/>
      <c r="D210" s="210"/>
      <c r="E210" s="193"/>
      <c r="F210" s="193"/>
      <c r="G210" s="193"/>
      <c r="H210" s="193"/>
      <c r="I210" s="193"/>
      <c r="J210" s="193"/>
      <c r="K210" s="193"/>
      <c r="L210" s="193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</row>
    <row r="211" s="178" customFormat="true" ht="15" hidden="false" customHeight="false" outlineLevel="0" collapsed="false">
      <c r="A211" s="207"/>
      <c r="B211" s="208"/>
      <c r="C211" s="209"/>
      <c r="D211" s="210"/>
      <c r="E211" s="193"/>
      <c r="F211" s="193"/>
      <c r="G211" s="193"/>
      <c r="H211" s="193"/>
      <c r="I211" s="193"/>
      <c r="J211" s="193"/>
      <c r="K211" s="193"/>
      <c r="L211" s="193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</row>
    <row r="212" s="178" customFormat="true" ht="15" hidden="false" customHeight="false" outlineLevel="0" collapsed="false">
      <c r="A212" s="207"/>
      <c r="B212" s="208"/>
      <c r="C212" s="209"/>
      <c r="D212" s="210"/>
      <c r="E212" s="193"/>
      <c r="F212" s="193"/>
      <c r="G212" s="193"/>
      <c r="H212" s="193"/>
      <c r="I212" s="193"/>
      <c r="J212" s="193"/>
      <c r="K212" s="193"/>
      <c r="L212" s="193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</row>
    <row r="213" s="178" customFormat="true" ht="15" hidden="false" customHeight="false" outlineLevel="0" collapsed="false">
      <c r="A213" s="207"/>
      <c r="B213" s="208"/>
      <c r="C213" s="209"/>
      <c r="D213" s="210"/>
      <c r="E213" s="193"/>
      <c r="F213" s="193"/>
      <c r="G213" s="193"/>
      <c r="H213" s="193"/>
      <c r="I213" s="193"/>
      <c r="J213" s="193"/>
      <c r="K213" s="193"/>
      <c r="L213" s="193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</row>
    <row r="214" s="178" customFormat="true" ht="15" hidden="false" customHeight="false" outlineLevel="0" collapsed="false">
      <c r="A214" s="207"/>
      <c r="B214" s="208"/>
      <c r="C214" s="209"/>
      <c r="D214" s="210"/>
      <c r="E214" s="193"/>
      <c r="F214" s="193"/>
      <c r="G214" s="193"/>
      <c r="H214" s="193"/>
      <c r="I214" s="193"/>
      <c r="J214" s="193"/>
      <c r="K214" s="193"/>
      <c r="L214" s="193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</row>
    <row r="215" s="178" customFormat="true" ht="15" hidden="false" customHeight="false" outlineLevel="0" collapsed="false">
      <c r="A215" s="207"/>
      <c r="B215" s="208"/>
      <c r="C215" s="209"/>
      <c r="D215" s="210"/>
      <c r="E215" s="193"/>
      <c r="F215" s="193"/>
      <c r="G215" s="193"/>
      <c r="H215" s="193"/>
      <c r="I215" s="193"/>
      <c r="J215" s="193"/>
      <c r="K215" s="193"/>
      <c r="L215" s="193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</row>
  </sheetData>
  <mergeCells count="12">
    <mergeCell ref="K1:N1"/>
    <mergeCell ref="I3:M3"/>
    <mergeCell ref="I4:N4"/>
    <mergeCell ref="A6:M6"/>
    <mergeCell ref="C7:J7"/>
    <mergeCell ref="A8:A9"/>
    <mergeCell ref="B8:B9"/>
    <mergeCell ref="C8:C9"/>
    <mergeCell ref="E8:L8"/>
    <mergeCell ref="A181:F181"/>
    <mergeCell ref="A182:B182"/>
    <mergeCell ref="B188:F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219"/>
  <sheetViews>
    <sheetView showFormulas="false" showGridLines="true" showRowColHeaders="true" showZeros="true" rightToLeft="false" tabSelected="true" showOutlineSymbols="true" defaultGridColor="true" view="normal" topLeftCell="C1" colorId="64" zoomScale="61" zoomScaleNormal="61" zoomScalePageLayoutView="85" workbookViewId="0">
      <selection pane="topLeft" activeCell="M11" activeCellId="0" sqref="M11"/>
    </sheetView>
  </sheetViews>
  <sheetFormatPr defaultColWidth="9.32421875" defaultRowHeight="15" zeroHeight="false" outlineLevelRow="0" outlineLevelCol="1"/>
  <cols>
    <col collapsed="false" customWidth="true" hidden="false" outlineLevel="0" max="1" min="1" style="106" width="23.49"/>
    <col collapsed="false" customWidth="true" hidden="false" outlineLevel="0" max="2" min="2" style="107" width="27.32"/>
    <col collapsed="false" customWidth="true" hidden="false" outlineLevel="0" max="3" min="3" style="108" width="45.65"/>
    <col collapsed="false" customWidth="true" hidden="true" outlineLevel="1" max="4" min="4" style="109" width="11.49"/>
    <col collapsed="false" customWidth="true" hidden="false" outlineLevel="0" max="5" min="5" style="110" width="20.49"/>
    <col collapsed="false" customWidth="true" hidden="false" outlineLevel="0" max="6" min="6" style="110" width="19.65"/>
    <col collapsed="false" customWidth="true" hidden="false" outlineLevel="0" max="7" min="7" style="110" width="20.65"/>
    <col collapsed="false" customWidth="true" hidden="false" outlineLevel="0" max="8" min="8" style="110" width="20.49"/>
    <col collapsed="false" customWidth="true" hidden="false" outlineLevel="0" max="9" min="9" style="110" width="21.32"/>
    <col collapsed="false" customWidth="true" hidden="false" outlineLevel="0" max="10" min="10" style="110" width="21.99"/>
    <col collapsed="false" customWidth="true" hidden="false" outlineLevel="0" max="11" min="11" style="110" width="21.49"/>
    <col collapsed="false" customWidth="true" hidden="false" outlineLevel="0" max="12" min="12" style="110" width="21.99"/>
    <col collapsed="false" customWidth="true" hidden="false" outlineLevel="0" max="13" min="13" style="111" width="43.32"/>
    <col collapsed="false" customWidth="false" hidden="false" outlineLevel="0" max="16" min="14" style="112" width="9.32"/>
    <col collapsed="false" customWidth="true" hidden="false" outlineLevel="0" max="17" min="17" style="112" width="16.49"/>
    <col collapsed="false" customWidth="false" hidden="false" outlineLevel="0" max="25" min="18" style="112" width="9.32"/>
    <col collapsed="false" customWidth="false" hidden="false" outlineLevel="0" max="257" min="26" style="111" width="9.32"/>
  </cols>
  <sheetData>
    <row r="1" customFormat="false" ht="15" hidden="false" customHeight="true" outlineLevel="0" collapsed="false">
      <c r="C1" s="113"/>
      <c r="D1" s="113"/>
      <c r="E1" s="114"/>
      <c r="F1" s="114"/>
      <c r="G1" s="114"/>
      <c r="H1" s="114"/>
      <c r="I1" s="113"/>
      <c r="J1" s="113"/>
      <c r="K1" s="115" t="s">
        <v>220</v>
      </c>
      <c r="L1" s="115"/>
      <c r="M1" s="115"/>
      <c r="N1" s="115"/>
    </row>
    <row r="2" customFormat="false" ht="18" hidden="false" customHeight="tru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6"/>
    </row>
    <row r="3" customFormat="false" ht="15" hidden="false" customHeight="true" outlineLevel="0" collapsed="false">
      <c r="C3" s="117"/>
      <c r="D3" s="117"/>
      <c r="E3" s="117"/>
      <c r="F3" s="117"/>
      <c r="G3" s="117"/>
      <c r="H3" s="117"/>
      <c r="I3" s="118" t="s">
        <v>221</v>
      </c>
      <c r="J3" s="118"/>
      <c r="K3" s="118"/>
      <c r="L3" s="118"/>
      <c r="M3" s="118"/>
      <c r="N3" s="119"/>
    </row>
    <row r="4" customFormat="false" ht="21" hidden="false" customHeight="true" outlineLevel="0" collapsed="false">
      <c r="C4" s="120"/>
      <c r="D4" s="120"/>
      <c r="E4" s="120"/>
      <c r="F4" s="120"/>
      <c r="G4" s="120"/>
      <c r="H4" s="120"/>
      <c r="I4" s="121" t="s">
        <v>222</v>
      </c>
      <c r="J4" s="121"/>
      <c r="K4" s="121"/>
      <c r="L4" s="121"/>
      <c r="M4" s="121"/>
      <c r="N4" s="121"/>
    </row>
    <row r="5" customFormat="false" ht="19.5" hidden="false" customHeight="true" outlineLevel="0" collapsed="false">
      <c r="C5" s="122"/>
      <c r="D5" s="123"/>
      <c r="E5" s="124"/>
    </row>
    <row r="6" customFormat="false" ht="36.75" hidden="false" customHeight="true" outlineLevel="0" collapsed="false">
      <c r="A6" s="125" t="s">
        <v>223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</row>
    <row r="7" customFormat="false" ht="45" hidden="false" customHeight="true" outlineLevel="0" collapsed="false">
      <c r="A7" s="125"/>
      <c r="B7" s="125"/>
      <c r="C7" s="126" t="s">
        <v>224</v>
      </c>
      <c r="D7" s="126"/>
      <c r="E7" s="126"/>
      <c r="F7" s="126"/>
      <c r="G7" s="126"/>
      <c r="H7" s="126"/>
      <c r="I7" s="126"/>
      <c r="J7" s="126"/>
      <c r="K7" s="125"/>
      <c r="L7" s="125"/>
      <c r="M7" s="125"/>
    </row>
    <row r="8" customFormat="false" ht="51.75" hidden="false" customHeight="true" outlineLevel="0" collapsed="false">
      <c r="A8" s="127" t="s">
        <v>2</v>
      </c>
      <c r="B8" s="128" t="s">
        <v>225</v>
      </c>
      <c r="C8" s="128"/>
      <c r="D8" s="127"/>
      <c r="E8" s="129" t="s">
        <v>226</v>
      </c>
      <c r="F8" s="129"/>
      <c r="G8" s="129"/>
      <c r="H8" s="129"/>
      <c r="I8" s="129"/>
      <c r="J8" s="129"/>
      <c r="K8" s="129"/>
      <c r="L8" s="129"/>
      <c r="M8" s="130" t="s">
        <v>227</v>
      </c>
    </row>
    <row r="9" customFormat="false" ht="21.75" hidden="false" customHeight="true" outlineLevel="0" collapsed="false">
      <c r="A9" s="127"/>
      <c r="B9" s="128"/>
      <c r="C9" s="128"/>
      <c r="D9" s="127" t="s">
        <v>9</v>
      </c>
      <c r="E9" s="131" t="n">
        <v>2013</v>
      </c>
      <c r="F9" s="131" t="n">
        <v>2014</v>
      </c>
      <c r="G9" s="131" t="n">
        <v>2015</v>
      </c>
      <c r="H9" s="131" t="n">
        <v>2016</v>
      </c>
      <c r="I9" s="131" t="n">
        <v>2017</v>
      </c>
      <c r="J9" s="131" t="n">
        <v>2018</v>
      </c>
      <c r="K9" s="131" t="n">
        <v>2019</v>
      </c>
      <c r="L9" s="131" t="n">
        <v>2020</v>
      </c>
      <c r="M9" s="132" t="s">
        <v>228</v>
      </c>
    </row>
    <row r="10" customFormat="false" ht="15.75" hidden="false" customHeight="false" outlineLevel="0" collapsed="false">
      <c r="A10" s="133" t="n">
        <v>1</v>
      </c>
      <c r="B10" s="134" t="n">
        <v>2</v>
      </c>
      <c r="C10" s="135" t="n">
        <v>3</v>
      </c>
      <c r="D10" s="136"/>
      <c r="E10" s="137" t="n">
        <v>4</v>
      </c>
      <c r="F10" s="135" t="n">
        <v>5</v>
      </c>
      <c r="G10" s="136" t="n">
        <v>6</v>
      </c>
      <c r="H10" s="137" t="n">
        <v>7</v>
      </c>
      <c r="I10" s="135" t="n">
        <v>8</v>
      </c>
      <c r="J10" s="136" t="n">
        <v>9</v>
      </c>
      <c r="K10" s="137" t="n">
        <v>10</v>
      </c>
      <c r="L10" s="135" t="n">
        <v>11</v>
      </c>
      <c r="M10" s="138" t="n">
        <v>12</v>
      </c>
    </row>
    <row r="11" s="144" customFormat="true" ht="18.75" hidden="false" customHeight="false" outlineLevel="0" collapsed="false">
      <c r="A11" s="139"/>
      <c r="B11" s="139"/>
      <c r="C11" s="140" t="s">
        <v>42</v>
      </c>
      <c r="D11" s="141"/>
      <c r="E11" s="142" t="n">
        <f aca="false">E16+E33+E71+E85+E108+E134+E157+E174</f>
        <v>33161.3</v>
      </c>
      <c r="F11" s="142" t="n">
        <f aca="false">F16+F33+F71+F85+F108+F134+F157+F174</f>
        <v>32890.8</v>
      </c>
      <c r="G11" s="142" t="n">
        <f aca="false">G16+G33+G71+G85+G108+G134+G157+G174</f>
        <v>33153</v>
      </c>
      <c r="H11" s="142" t="n">
        <f aca="false">H16+H33+H71+H85+H108+H134+H157+H174</f>
        <v>35051.296</v>
      </c>
      <c r="I11" s="142" t="n">
        <f aca="false">I16+I33+I71+I85+I108+I134+I157+I174</f>
        <v>36792.944</v>
      </c>
      <c r="J11" s="142" t="n">
        <f aca="false">J16+J33+J71+J85+J108+J134+J157+J174</f>
        <v>38867.694</v>
      </c>
      <c r="K11" s="142" t="n">
        <f aca="false">K16+K33+K71+K85+K108+K134+K157+K174</f>
        <v>40576.98</v>
      </c>
      <c r="L11" s="142" t="n">
        <f aca="false">L16+L33+L71+L85+L108+L134+L157+L174</f>
        <v>42214.288</v>
      </c>
      <c r="M11" s="143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</row>
    <row r="12" s="152" customFormat="true" ht="18.75" hidden="false" customHeight="false" outlineLevel="0" collapsed="false">
      <c r="A12" s="145"/>
      <c r="B12" s="146"/>
      <c r="C12" s="147" t="s">
        <v>229</v>
      </c>
      <c r="D12" s="148" t="n">
        <v>0</v>
      </c>
      <c r="E12" s="149" t="n">
        <f aca="false">E17+E34+E72+E86+E109+E135+E158+E175</f>
        <v>0</v>
      </c>
      <c r="F12" s="149" t="n">
        <f aca="false">F17+F34+F72+F86+F109+F135+F158+F175</f>
        <v>0</v>
      </c>
      <c r="G12" s="149" t="n">
        <f aca="false">G17+G34+G72+G86+G109+G135+G158+G175</f>
        <v>0</v>
      </c>
      <c r="H12" s="149" t="n">
        <f aca="false">H17+H34+H72+H86+H109+H135+H158+H175</f>
        <v>0</v>
      </c>
      <c r="I12" s="149" t="n">
        <f aca="false">I17+I34+I72+I86+I109+I135+I158+I175</f>
        <v>0</v>
      </c>
      <c r="J12" s="149" t="n">
        <f aca="false">J17+J34+J72+J86+J109+J135+J158+J175</f>
        <v>0</v>
      </c>
      <c r="K12" s="149" t="n">
        <f aca="false">K17+K34+K72+K86+K109+K135+K158+K175</f>
        <v>0</v>
      </c>
      <c r="L12" s="149" t="n">
        <f aca="false">L17+L34+L72+L86+L109+L135+L158+L175</f>
        <v>0</v>
      </c>
      <c r="M12" s="150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</row>
    <row r="13" s="152" customFormat="true" ht="31.5" hidden="false" customHeight="false" outlineLevel="0" collapsed="false">
      <c r="A13" s="145"/>
      <c r="B13" s="146"/>
      <c r="C13" s="147" t="s">
        <v>230</v>
      </c>
      <c r="D13" s="148"/>
      <c r="E13" s="153" t="n">
        <f aca="false">E22+E46+E76+E93+E117+E142+E163+E177</f>
        <v>33161.3</v>
      </c>
      <c r="F13" s="153" t="n">
        <f aca="false">F22+F46+F76+F93+F117+F142+F163+F177</f>
        <v>32890.8</v>
      </c>
      <c r="G13" s="153" t="n">
        <f aca="false">G22+G46+G76+G93+G117+G142+G163+G177</f>
        <v>33153</v>
      </c>
      <c r="H13" s="153" t="n">
        <f aca="false">H22+H46+H76+H93+H117+H142+H163+H177</f>
        <v>35051.296</v>
      </c>
      <c r="I13" s="153" t="n">
        <f aca="false">I22+I46+I76+I93+I117+I142+I163+I177</f>
        <v>36792.944</v>
      </c>
      <c r="J13" s="153" t="n">
        <f aca="false">J22+J46+J76+J93+J117+J142+J163+J177</f>
        <v>38867.694</v>
      </c>
      <c r="K13" s="153" t="n">
        <f aca="false">K22+K46+K76+K93+K117+K142+K163+K177</f>
        <v>40576.98</v>
      </c>
      <c r="L13" s="153" t="n">
        <f aca="false">L22+L46+L76+L93+L117+L142+L163+L177</f>
        <v>42214.288</v>
      </c>
      <c r="M13" s="150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</row>
    <row r="14" s="152" customFormat="true" ht="18.75" hidden="false" customHeight="false" outlineLevel="0" collapsed="false">
      <c r="A14" s="145"/>
      <c r="B14" s="146"/>
      <c r="C14" s="154" t="s">
        <v>231</v>
      </c>
      <c r="D14" s="148"/>
      <c r="E14" s="153" t="n">
        <f aca="false">E23+E47</f>
        <v>31056.9</v>
      </c>
      <c r="F14" s="153" t="n">
        <f aca="false">F23+F47</f>
        <v>31115.8</v>
      </c>
      <c r="G14" s="153" t="n">
        <f aca="false">G23+G47</f>
        <v>31177.7</v>
      </c>
      <c r="H14" s="153" t="n">
        <f aca="false">G14*1.054</f>
        <v>32861.2958</v>
      </c>
      <c r="I14" s="153" t="n">
        <f aca="false">H14*1.053</f>
        <v>34602.9444774</v>
      </c>
      <c r="J14" s="153" t="n">
        <f aca="false">I14*1.051</f>
        <v>36367.6946457474</v>
      </c>
      <c r="K14" s="153" t="n">
        <f aca="false">J14*1.047</f>
        <v>38076.9762940975</v>
      </c>
      <c r="L14" s="153" t="n">
        <f aca="false">K14*1.043</f>
        <v>39714.2862747437</v>
      </c>
      <c r="M14" s="150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</row>
    <row r="15" s="152" customFormat="true" ht="31.5" hidden="false" customHeight="false" outlineLevel="0" collapsed="false">
      <c r="A15" s="145"/>
      <c r="B15" s="146"/>
      <c r="C15" s="154" t="s">
        <v>232</v>
      </c>
      <c r="D15" s="148"/>
      <c r="E15" s="153" t="n">
        <f aca="false">E28+E59+E81+E101+E126+E150+E169+E180</f>
        <v>2104.4</v>
      </c>
      <c r="F15" s="153" t="n">
        <f aca="false">F28+F59+F81+F101+F126+F150+F169+F180</f>
        <v>1775</v>
      </c>
      <c r="G15" s="153" t="n">
        <f aca="false">G28+G59+G81+G101+G126+G150+G169+G180</f>
        <v>1975.3</v>
      </c>
      <c r="H15" s="153" t="n">
        <f aca="false">H28+H59+H81+H101+H126+H150+H169+H180</f>
        <v>2190</v>
      </c>
      <c r="I15" s="153" t="n">
        <f aca="false">I28+I59+I81+I101+I126+I150+I169+I180</f>
        <v>2190</v>
      </c>
      <c r="J15" s="153" t="n">
        <f aca="false">J28+J59+J81+J101+J126+J150+J169+J180</f>
        <v>2500</v>
      </c>
      <c r="K15" s="153" t="n">
        <f aca="false">K28+K59+K81+K101+K126+K150+K169+K180</f>
        <v>2500</v>
      </c>
      <c r="L15" s="153" t="n">
        <f aca="false">L28+L59+L81+L101+L126+L150+L169+L180</f>
        <v>2500</v>
      </c>
      <c r="M15" s="150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</row>
    <row r="16" s="158" customFormat="true" ht="126.75" hidden="false" customHeight="true" outlineLevel="0" collapsed="false">
      <c r="A16" s="155" t="s">
        <v>72</v>
      </c>
      <c r="B16" s="140" t="s">
        <v>233</v>
      </c>
      <c r="C16" s="140" t="s">
        <v>42</v>
      </c>
      <c r="D16" s="156"/>
      <c r="E16" s="149" t="n">
        <f aca="false">E17+E22</f>
        <v>28397.92</v>
      </c>
      <c r="F16" s="149" t="n">
        <f aca="false">F17+F22</f>
        <v>27284.52</v>
      </c>
      <c r="G16" s="149" t="n">
        <f aca="false">G17+G22</f>
        <v>28284.82</v>
      </c>
      <c r="H16" s="149" t="n">
        <f aca="false">H17+H22</f>
        <v>29931.034</v>
      </c>
      <c r="I16" s="149" t="n">
        <f aca="false">I17+I22</f>
        <v>31411.909</v>
      </c>
      <c r="J16" s="149" t="n">
        <f aca="false">J17+J22</f>
        <v>33222.426</v>
      </c>
      <c r="K16" s="149" t="n">
        <f aca="false">K17+K22</f>
        <v>34675.78</v>
      </c>
      <c r="L16" s="149" t="n">
        <f aca="false">L17+L22</f>
        <v>36067.938</v>
      </c>
      <c r="M16" s="157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</row>
    <row r="17" customFormat="false" ht="18.75" hidden="false" customHeight="false" outlineLevel="0" collapsed="false">
      <c r="A17" s="79"/>
      <c r="B17" s="159"/>
      <c r="C17" s="160" t="s">
        <v>229</v>
      </c>
      <c r="D17" s="161" t="n">
        <v>100</v>
      </c>
      <c r="E17" s="162" t="n">
        <f aca="false">SUM(E18:E21)</f>
        <v>0</v>
      </c>
      <c r="F17" s="162" t="n">
        <f aca="false">SUM(F18:F21)</f>
        <v>0</v>
      </c>
      <c r="G17" s="162" t="n">
        <f aca="false">SUM(G18:G21)</f>
        <v>0</v>
      </c>
      <c r="H17" s="163" t="n">
        <f aca="false">SUM(H18:H21)</f>
        <v>0</v>
      </c>
      <c r="I17" s="163" t="n">
        <f aca="false">SUM(I18:I21)</f>
        <v>0</v>
      </c>
      <c r="J17" s="163" t="n">
        <f aca="false">SUM(J18:J21)</f>
        <v>0</v>
      </c>
      <c r="K17" s="163" t="n">
        <f aca="false">SUM(K18:K21)</f>
        <v>0</v>
      </c>
      <c r="L17" s="163" t="n">
        <f aca="false">SUM(L18:L21)</f>
        <v>0</v>
      </c>
      <c r="M17" s="164"/>
    </row>
    <row r="18" customFormat="false" ht="129.75" hidden="false" customHeight="true" outlineLevel="0" collapsed="false">
      <c r="A18" s="79"/>
      <c r="B18" s="159"/>
      <c r="C18" s="165" t="s">
        <v>234</v>
      </c>
      <c r="D18" s="166"/>
      <c r="E18" s="167"/>
      <c r="F18" s="167"/>
      <c r="G18" s="167"/>
      <c r="H18" s="168"/>
      <c r="I18" s="168"/>
      <c r="J18" s="168"/>
      <c r="K18" s="168"/>
      <c r="L18" s="168"/>
      <c r="M18" s="164"/>
    </row>
    <row r="19" customFormat="false" ht="45" hidden="false" customHeight="false" outlineLevel="0" collapsed="false">
      <c r="A19" s="79"/>
      <c r="B19" s="159"/>
      <c r="C19" s="45" t="s">
        <v>235</v>
      </c>
      <c r="D19" s="166"/>
      <c r="E19" s="169"/>
      <c r="F19" s="169"/>
      <c r="G19" s="169"/>
      <c r="H19" s="168"/>
      <c r="I19" s="168"/>
      <c r="J19" s="168"/>
      <c r="K19" s="168"/>
      <c r="L19" s="168"/>
      <c r="M19" s="164"/>
    </row>
    <row r="20" customFormat="false" ht="30" hidden="false" customHeight="false" outlineLevel="0" collapsed="false">
      <c r="A20" s="79"/>
      <c r="B20" s="159"/>
      <c r="C20" s="45" t="s">
        <v>236</v>
      </c>
      <c r="D20" s="166"/>
      <c r="E20" s="169"/>
      <c r="F20" s="169"/>
      <c r="G20" s="169"/>
      <c r="H20" s="168"/>
      <c r="I20" s="168"/>
      <c r="J20" s="168"/>
      <c r="K20" s="168"/>
      <c r="L20" s="168"/>
      <c r="M20" s="164"/>
    </row>
    <row r="21" customFormat="false" ht="195" hidden="false" customHeight="false" outlineLevel="0" collapsed="false">
      <c r="A21" s="79"/>
      <c r="B21" s="159"/>
      <c r="C21" s="45" t="s">
        <v>237</v>
      </c>
      <c r="D21" s="166"/>
      <c r="E21" s="169"/>
      <c r="F21" s="169"/>
      <c r="G21" s="169"/>
      <c r="H21" s="168"/>
      <c r="I21" s="168"/>
      <c r="J21" s="168"/>
      <c r="K21" s="168"/>
      <c r="L21" s="168"/>
      <c r="M21" s="164"/>
    </row>
    <row r="22" customFormat="false" ht="31.5" hidden="false" customHeight="false" outlineLevel="0" collapsed="false">
      <c r="A22" s="79"/>
      <c r="B22" s="159"/>
      <c r="C22" s="160" t="s">
        <v>230</v>
      </c>
      <c r="D22" s="161"/>
      <c r="E22" s="170" t="n">
        <f aca="false">E23+E28</f>
        <v>28397.92</v>
      </c>
      <c r="F22" s="170" t="n">
        <f aca="false">F23+F28</f>
        <v>27284.52</v>
      </c>
      <c r="G22" s="170" t="n">
        <f aca="false">G23+G28</f>
        <v>28284.82</v>
      </c>
      <c r="H22" s="171" t="n">
        <f aca="false">H23+H28</f>
        <v>29931.034</v>
      </c>
      <c r="I22" s="171" t="n">
        <f aca="false">I23+I28</f>
        <v>31411.909</v>
      </c>
      <c r="J22" s="171" t="n">
        <f aca="false">J23+J28</f>
        <v>33222.426</v>
      </c>
      <c r="K22" s="171" t="n">
        <f aca="false">K23+K28</f>
        <v>34675.78</v>
      </c>
      <c r="L22" s="171" t="n">
        <f aca="false">L23+L28</f>
        <v>36067.938</v>
      </c>
      <c r="M22" s="172"/>
    </row>
    <row r="23" customFormat="false" ht="27" hidden="false" customHeight="true" outlineLevel="0" collapsed="false">
      <c r="A23" s="79"/>
      <c r="B23" s="159"/>
      <c r="C23" s="173" t="s">
        <v>231</v>
      </c>
      <c r="D23" s="161"/>
      <c r="E23" s="170" t="n">
        <f aca="false">SUM(E24:E27)</f>
        <v>26509.52</v>
      </c>
      <c r="F23" s="170" t="n">
        <f aca="false">SUM(F24:F27)</f>
        <v>26509.52</v>
      </c>
      <c r="G23" s="170" t="n">
        <f aca="false">SUM(G24:G27)</f>
        <v>26509.52</v>
      </c>
      <c r="H23" s="171" t="n">
        <f aca="false">SUM(H24:H27)</f>
        <v>27941.034</v>
      </c>
      <c r="I23" s="171" t="n">
        <f aca="false">SUM(I24:I27)</f>
        <v>29421.909</v>
      </c>
      <c r="J23" s="171" t="n">
        <f aca="false">SUM(J24:J27)</f>
        <v>30922.426</v>
      </c>
      <c r="K23" s="171" t="n">
        <f aca="false">SUM(K24:K27)</f>
        <v>32375.78</v>
      </c>
      <c r="L23" s="171" t="n">
        <f aca="false">SUM(L24:L27)</f>
        <v>33767.938</v>
      </c>
      <c r="M23" s="172"/>
    </row>
    <row r="24" customFormat="false" ht="141.75" hidden="false" customHeight="false" outlineLevel="0" collapsed="false">
      <c r="A24" s="79"/>
      <c r="B24" s="159"/>
      <c r="C24" s="165" t="s">
        <v>238</v>
      </c>
      <c r="D24" s="161"/>
      <c r="E24" s="174"/>
      <c r="F24" s="174"/>
      <c r="G24" s="174"/>
      <c r="H24" s="175"/>
      <c r="I24" s="175"/>
      <c r="J24" s="175"/>
      <c r="K24" s="175"/>
      <c r="L24" s="175"/>
      <c r="M24" s="164"/>
    </row>
    <row r="25" customFormat="false" ht="45" hidden="false" customHeight="false" outlineLevel="0" collapsed="false">
      <c r="A25" s="79"/>
      <c r="B25" s="159"/>
      <c r="C25" s="45" t="s">
        <v>235</v>
      </c>
      <c r="D25" s="161"/>
      <c r="E25" s="174"/>
      <c r="F25" s="174"/>
      <c r="G25" s="174"/>
      <c r="H25" s="175"/>
      <c r="I25" s="175"/>
      <c r="J25" s="175"/>
      <c r="K25" s="175"/>
      <c r="L25" s="175"/>
      <c r="M25" s="164"/>
    </row>
    <row r="26" customFormat="false" ht="30" hidden="false" customHeight="false" outlineLevel="0" collapsed="false">
      <c r="A26" s="79"/>
      <c r="B26" s="159"/>
      <c r="C26" s="45" t="s">
        <v>236</v>
      </c>
      <c r="D26" s="161"/>
      <c r="E26" s="174"/>
      <c r="F26" s="174"/>
      <c r="G26" s="174"/>
      <c r="H26" s="175"/>
      <c r="I26" s="175"/>
      <c r="J26" s="175"/>
      <c r="K26" s="175"/>
      <c r="L26" s="175"/>
      <c r="M26" s="164"/>
    </row>
    <row r="27" customFormat="false" ht="195" hidden="false" customHeight="false" outlineLevel="0" collapsed="false">
      <c r="A27" s="79"/>
      <c r="B27" s="159"/>
      <c r="C27" s="45" t="s">
        <v>237</v>
      </c>
      <c r="D27" s="161"/>
      <c r="E27" s="169" t="n">
        <v>26509.52</v>
      </c>
      <c r="F27" s="169" t="n">
        <v>26509.52</v>
      </c>
      <c r="G27" s="169" t="n">
        <v>26509.52</v>
      </c>
      <c r="H27" s="176" t="n">
        <v>27941.034</v>
      </c>
      <c r="I27" s="176" t="n">
        <v>29421.909</v>
      </c>
      <c r="J27" s="176" t="n">
        <v>30922.426</v>
      </c>
      <c r="K27" s="176" t="n">
        <v>32375.78</v>
      </c>
      <c r="L27" s="176" t="n">
        <v>33767.938</v>
      </c>
      <c r="M27" s="164"/>
    </row>
    <row r="28" customFormat="false" ht="31.5" hidden="false" customHeight="false" outlineLevel="0" collapsed="false">
      <c r="A28" s="79"/>
      <c r="B28" s="159"/>
      <c r="C28" s="173" t="s">
        <v>232</v>
      </c>
      <c r="D28" s="161"/>
      <c r="E28" s="170" t="n">
        <f aca="false">SUM(E29:E32)</f>
        <v>1888.4</v>
      </c>
      <c r="F28" s="170" t="n">
        <f aca="false">SUM(F29:F32)</f>
        <v>775</v>
      </c>
      <c r="G28" s="170" t="n">
        <f aca="false">SUM(G29:G32)</f>
        <v>1775.3</v>
      </c>
      <c r="H28" s="171" t="n">
        <f aca="false">SUM(H29:H32)</f>
        <v>1990</v>
      </c>
      <c r="I28" s="171" t="n">
        <f aca="false">SUM(I29:I32)</f>
        <v>1990</v>
      </c>
      <c r="J28" s="171" t="n">
        <f aca="false">SUM(J29:J32)</f>
        <v>2300</v>
      </c>
      <c r="K28" s="171" t="n">
        <f aca="false">SUM(K29:K32)</f>
        <v>2300</v>
      </c>
      <c r="L28" s="171" t="n">
        <f aca="false">SUM(L29:L32)</f>
        <v>2300</v>
      </c>
      <c r="M28" s="164"/>
    </row>
    <row r="29" customFormat="false" ht="141.75" hidden="false" customHeight="false" outlineLevel="0" collapsed="false">
      <c r="A29" s="79"/>
      <c r="B29" s="159"/>
      <c r="C29" s="165" t="s">
        <v>238</v>
      </c>
      <c r="D29" s="161"/>
      <c r="E29" s="174"/>
      <c r="F29" s="174"/>
      <c r="G29" s="174"/>
      <c r="H29" s="176"/>
      <c r="I29" s="176"/>
      <c r="J29" s="176"/>
      <c r="K29" s="176"/>
      <c r="L29" s="176"/>
      <c r="M29" s="164"/>
    </row>
    <row r="30" s="178" customFormat="true" ht="45" hidden="false" customHeight="false" outlineLevel="0" collapsed="false">
      <c r="A30" s="79"/>
      <c r="B30" s="159"/>
      <c r="C30" s="45" t="s">
        <v>235</v>
      </c>
      <c r="D30" s="161"/>
      <c r="E30" s="174" t="n">
        <v>135</v>
      </c>
      <c r="F30" s="174" t="n">
        <v>135</v>
      </c>
      <c r="G30" s="174" t="n">
        <v>135</v>
      </c>
      <c r="H30" s="176" t="n">
        <v>150</v>
      </c>
      <c r="I30" s="176" t="n">
        <v>150</v>
      </c>
      <c r="J30" s="176" t="n">
        <v>150</v>
      </c>
      <c r="K30" s="176" t="n">
        <v>150</v>
      </c>
      <c r="L30" s="176" t="n">
        <v>150</v>
      </c>
      <c r="M30" s="177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</row>
    <row r="31" s="178" customFormat="true" ht="30" hidden="false" customHeight="false" outlineLevel="0" collapsed="false">
      <c r="A31" s="79"/>
      <c r="B31" s="159"/>
      <c r="C31" s="45" t="s">
        <v>236</v>
      </c>
      <c r="D31" s="161"/>
      <c r="E31" s="174" t="n">
        <v>120</v>
      </c>
      <c r="F31" s="174" t="n">
        <v>120</v>
      </c>
      <c r="G31" s="174" t="n">
        <v>120</v>
      </c>
      <c r="H31" s="176" t="n">
        <v>140</v>
      </c>
      <c r="I31" s="176" t="n">
        <v>140</v>
      </c>
      <c r="J31" s="176" t="n">
        <v>150</v>
      </c>
      <c r="K31" s="176" t="n">
        <v>150</v>
      </c>
      <c r="L31" s="176" t="n">
        <v>150</v>
      </c>
      <c r="M31" s="177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</row>
    <row r="32" s="178" customFormat="true" ht="195" hidden="false" customHeight="false" outlineLevel="0" collapsed="false">
      <c r="A32" s="79"/>
      <c r="B32" s="159"/>
      <c r="C32" s="45" t="s">
        <v>237</v>
      </c>
      <c r="D32" s="161"/>
      <c r="E32" s="174" t="n">
        <v>1633.4</v>
      </c>
      <c r="F32" s="174" t="n">
        <v>520</v>
      </c>
      <c r="G32" s="174" t="n">
        <v>1520.3</v>
      </c>
      <c r="H32" s="176" t="n">
        <v>1700</v>
      </c>
      <c r="I32" s="176" t="n">
        <v>1700</v>
      </c>
      <c r="J32" s="176" t="n">
        <v>2000</v>
      </c>
      <c r="K32" s="176" t="n">
        <v>2000</v>
      </c>
      <c r="L32" s="176" t="n">
        <v>2000</v>
      </c>
      <c r="M32" s="177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</row>
    <row r="33" s="158" customFormat="true" ht="196.5" hidden="false" customHeight="true" outlineLevel="0" collapsed="false">
      <c r="A33" s="155" t="s">
        <v>105</v>
      </c>
      <c r="B33" s="140" t="str">
        <f aca="false">VLOOKUP(A33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33" s="147" t="s">
        <v>42</v>
      </c>
      <c r="D33" s="156"/>
      <c r="E33" s="179" t="n">
        <f aca="false">E34+E46</f>
        <v>4547.38</v>
      </c>
      <c r="F33" s="179" t="n">
        <f aca="false">F34+F46</f>
        <v>5406.28</v>
      </c>
      <c r="G33" s="179" t="n">
        <f aca="false">G34+G46</f>
        <v>4668.18</v>
      </c>
      <c r="H33" s="179" t="n">
        <f aca="false">H34+H46</f>
        <v>4920.262</v>
      </c>
      <c r="I33" s="179" t="n">
        <f aca="false">I34+I46</f>
        <v>5181.035</v>
      </c>
      <c r="J33" s="179" t="n">
        <f aca="false">J34+J46</f>
        <v>5445.268</v>
      </c>
      <c r="K33" s="179" t="n">
        <f aca="false">K34+K46</f>
        <v>5701.2</v>
      </c>
      <c r="L33" s="179" t="n">
        <f aca="false">L34+L46</f>
        <v>5946.35</v>
      </c>
      <c r="M33" s="157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</row>
    <row r="34" s="178" customFormat="true" ht="18.75" hidden="false" customHeight="false" outlineLevel="0" collapsed="false">
      <c r="A34" s="79"/>
      <c r="B34" s="159"/>
      <c r="C34" s="160" t="s">
        <v>229</v>
      </c>
      <c r="D34" s="161" t="n">
        <v>200</v>
      </c>
      <c r="E34" s="180" t="n">
        <f aca="false">SUM(E35:E45)</f>
        <v>0</v>
      </c>
      <c r="F34" s="180" t="n">
        <f aca="false">SUM(F35:F45)</f>
        <v>0</v>
      </c>
      <c r="G34" s="180" t="n">
        <f aca="false">SUM(G35:G45)</f>
        <v>0</v>
      </c>
      <c r="H34" s="162" t="n">
        <f aca="false">SUM(H35:H45)</f>
        <v>0</v>
      </c>
      <c r="I34" s="162" t="n">
        <f aca="false">SUM(I35:I45)</f>
        <v>0</v>
      </c>
      <c r="J34" s="162" t="n">
        <f aca="false">SUM(J35:J45)</f>
        <v>0</v>
      </c>
      <c r="K34" s="162" t="n">
        <f aca="false">SUM(K35:K45)</f>
        <v>0</v>
      </c>
      <c r="L34" s="162" t="n">
        <f aca="false">SUM(L35:L45)</f>
        <v>0</v>
      </c>
      <c r="M34" s="177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</row>
    <row r="35" s="178" customFormat="true" ht="45" hidden="false" customHeight="false" outlineLevel="0" collapsed="false">
      <c r="A35" s="79"/>
      <c r="B35" s="159"/>
      <c r="C35" s="181" t="s">
        <v>239</v>
      </c>
      <c r="D35" s="161"/>
      <c r="E35" s="169"/>
      <c r="F35" s="169"/>
      <c r="G35" s="169"/>
      <c r="H35" s="167"/>
      <c r="I35" s="167"/>
      <c r="J35" s="167"/>
      <c r="K35" s="167"/>
      <c r="L35" s="167"/>
      <c r="M35" s="177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</row>
    <row r="36" s="178" customFormat="true" ht="75" hidden="false" customHeight="false" outlineLevel="0" collapsed="false">
      <c r="A36" s="79"/>
      <c r="B36" s="159"/>
      <c r="C36" s="181" t="s">
        <v>240</v>
      </c>
      <c r="D36" s="161"/>
      <c r="E36" s="169"/>
      <c r="F36" s="169"/>
      <c r="G36" s="169"/>
      <c r="H36" s="167"/>
      <c r="I36" s="167"/>
      <c r="J36" s="167"/>
      <c r="K36" s="167"/>
      <c r="L36" s="167"/>
      <c r="M36" s="177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</row>
    <row r="37" s="178" customFormat="true" ht="45" hidden="false" customHeight="false" outlineLevel="0" collapsed="false">
      <c r="A37" s="79"/>
      <c r="B37" s="159"/>
      <c r="C37" s="181" t="s">
        <v>241</v>
      </c>
      <c r="D37" s="161"/>
      <c r="E37" s="169"/>
      <c r="F37" s="169"/>
      <c r="G37" s="169"/>
      <c r="H37" s="167"/>
      <c r="I37" s="167"/>
      <c r="J37" s="167"/>
      <c r="K37" s="167"/>
      <c r="L37" s="167"/>
      <c r="M37" s="177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</row>
    <row r="38" s="178" customFormat="true" ht="60" hidden="false" customHeight="false" outlineLevel="0" collapsed="false">
      <c r="A38" s="79"/>
      <c r="B38" s="159"/>
      <c r="C38" s="181" t="s">
        <v>242</v>
      </c>
      <c r="D38" s="161"/>
      <c r="E38" s="169"/>
      <c r="F38" s="169"/>
      <c r="G38" s="169"/>
      <c r="H38" s="167"/>
      <c r="I38" s="167"/>
      <c r="J38" s="167"/>
      <c r="K38" s="167"/>
      <c r="L38" s="167"/>
      <c r="M38" s="177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</row>
    <row r="39" s="178" customFormat="true" ht="45" hidden="false" customHeight="false" outlineLevel="0" collapsed="false">
      <c r="A39" s="79"/>
      <c r="B39" s="159"/>
      <c r="C39" s="181" t="s">
        <v>243</v>
      </c>
      <c r="D39" s="161"/>
      <c r="E39" s="169"/>
      <c r="F39" s="169"/>
      <c r="G39" s="169"/>
      <c r="H39" s="167"/>
      <c r="I39" s="167"/>
      <c r="J39" s="167"/>
      <c r="K39" s="167"/>
      <c r="L39" s="167"/>
      <c r="M39" s="177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</row>
    <row r="40" s="178" customFormat="true" ht="45" hidden="false" customHeight="false" outlineLevel="0" collapsed="false">
      <c r="A40" s="79"/>
      <c r="B40" s="159"/>
      <c r="C40" s="181" t="s">
        <v>244</v>
      </c>
      <c r="D40" s="161"/>
      <c r="E40" s="169"/>
      <c r="F40" s="169"/>
      <c r="G40" s="169"/>
      <c r="H40" s="167"/>
      <c r="I40" s="167"/>
      <c r="J40" s="167"/>
      <c r="K40" s="167"/>
      <c r="L40" s="167"/>
      <c r="M40" s="177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</row>
    <row r="41" s="178" customFormat="true" ht="60" hidden="false" customHeight="false" outlineLevel="0" collapsed="false">
      <c r="A41" s="79"/>
      <c r="B41" s="159"/>
      <c r="C41" s="181" t="s">
        <v>245</v>
      </c>
      <c r="D41" s="161"/>
      <c r="E41" s="169"/>
      <c r="F41" s="169"/>
      <c r="G41" s="169"/>
      <c r="H41" s="167"/>
      <c r="I41" s="167"/>
      <c r="J41" s="167"/>
      <c r="K41" s="167"/>
      <c r="L41" s="167"/>
      <c r="M41" s="177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</row>
    <row r="42" s="178" customFormat="true" ht="45" hidden="false" customHeight="false" outlineLevel="0" collapsed="false">
      <c r="A42" s="79"/>
      <c r="B42" s="159"/>
      <c r="C42" s="181" t="s">
        <v>246</v>
      </c>
      <c r="D42" s="161"/>
      <c r="E42" s="169"/>
      <c r="F42" s="169"/>
      <c r="G42" s="169"/>
      <c r="H42" s="167"/>
      <c r="I42" s="167"/>
      <c r="J42" s="167"/>
      <c r="K42" s="167"/>
      <c r="L42" s="167"/>
      <c r="M42" s="177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</row>
    <row r="43" s="178" customFormat="true" ht="45" hidden="false" customHeight="false" outlineLevel="0" collapsed="false">
      <c r="A43" s="79"/>
      <c r="B43" s="159"/>
      <c r="C43" s="181" t="s">
        <v>247</v>
      </c>
      <c r="D43" s="161"/>
      <c r="E43" s="169"/>
      <c r="F43" s="169"/>
      <c r="G43" s="169"/>
      <c r="H43" s="167"/>
      <c r="I43" s="167"/>
      <c r="J43" s="167"/>
      <c r="K43" s="167"/>
      <c r="L43" s="167"/>
      <c r="M43" s="177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</row>
    <row r="44" s="178" customFormat="true" ht="60" hidden="false" customHeight="false" outlineLevel="0" collapsed="false">
      <c r="A44" s="79"/>
      <c r="B44" s="159"/>
      <c r="C44" s="181" t="s">
        <v>248</v>
      </c>
      <c r="D44" s="161"/>
      <c r="E44" s="169"/>
      <c r="F44" s="169"/>
      <c r="G44" s="169"/>
      <c r="H44" s="167"/>
      <c r="I44" s="167"/>
      <c r="J44" s="167"/>
      <c r="K44" s="167"/>
      <c r="L44" s="167"/>
      <c r="M44" s="177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</row>
    <row r="45" s="178" customFormat="true" ht="18.75" hidden="false" customHeight="false" outlineLevel="0" collapsed="false">
      <c r="A45" s="79"/>
      <c r="B45" s="159"/>
      <c r="C45" s="181" t="s">
        <v>249</v>
      </c>
      <c r="D45" s="161"/>
      <c r="E45" s="169"/>
      <c r="F45" s="169"/>
      <c r="G45" s="169"/>
      <c r="H45" s="167"/>
      <c r="I45" s="167"/>
      <c r="J45" s="167"/>
      <c r="K45" s="167"/>
      <c r="L45" s="167"/>
      <c r="M45" s="177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</row>
    <row r="46" s="178" customFormat="true" ht="31.5" hidden="false" customHeight="false" outlineLevel="0" collapsed="false">
      <c r="A46" s="79"/>
      <c r="B46" s="159"/>
      <c r="C46" s="160" t="s">
        <v>230</v>
      </c>
      <c r="D46" s="161"/>
      <c r="E46" s="170" t="n">
        <f aca="false">E47+E59</f>
        <v>4547.38</v>
      </c>
      <c r="F46" s="170" t="n">
        <f aca="false">F47+F59</f>
        <v>5406.28</v>
      </c>
      <c r="G46" s="170" t="n">
        <f aca="false">G47+G59</f>
        <v>4668.18</v>
      </c>
      <c r="H46" s="171" t="n">
        <f aca="false">H47+H59</f>
        <v>4920.262</v>
      </c>
      <c r="I46" s="171" t="n">
        <f aca="false">I47+I59</f>
        <v>5181.035</v>
      </c>
      <c r="J46" s="171" t="n">
        <f aca="false">J47+J59</f>
        <v>5445.268</v>
      </c>
      <c r="K46" s="171" t="n">
        <f aca="false">K47+K59</f>
        <v>5701.2</v>
      </c>
      <c r="L46" s="171" t="n">
        <f aca="false">L47+L59</f>
        <v>5946.35</v>
      </c>
      <c r="M46" s="177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</row>
    <row r="47" s="178" customFormat="true" ht="18.75" hidden="false" customHeight="false" outlineLevel="0" collapsed="false">
      <c r="A47" s="79"/>
      <c r="B47" s="159"/>
      <c r="C47" s="173" t="s">
        <v>231</v>
      </c>
      <c r="D47" s="161"/>
      <c r="E47" s="170" t="n">
        <f aca="false">SUM(E48:E58)</f>
        <v>4547.38</v>
      </c>
      <c r="F47" s="170" t="n">
        <f aca="false">SUM(F48:F58)</f>
        <v>4606.28</v>
      </c>
      <c r="G47" s="170" t="n">
        <f aca="false">SUM(G48:G58)</f>
        <v>4668.18</v>
      </c>
      <c r="H47" s="171" t="n">
        <f aca="false">SUM(H48:H58)</f>
        <v>4920.262</v>
      </c>
      <c r="I47" s="171" t="n">
        <f aca="false">SUM(I48:I58)</f>
        <v>5181.035</v>
      </c>
      <c r="J47" s="171" t="n">
        <f aca="false">SUM(J48:J58)</f>
        <v>5445.268</v>
      </c>
      <c r="K47" s="171" t="n">
        <f aca="false">SUM(K48:K58)</f>
        <v>5701.2</v>
      </c>
      <c r="L47" s="171" t="n">
        <f aca="false">SUM(L48:L58)</f>
        <v>5946.35</v>
      </c>
      <c r="M47" s="177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</row>
    <row r="48" s="178" customFormat="true" ht="45" hidden="false" customHeight="false" outlineLevel="0" collapsed="false">
      <c r="A48" s="79"/>
      <c r="B48" s="159"/>
      <c r="C48" s="181" t="s">
        <v>239</v>
      </c>
      <c r="D48" s="161"/>
      <c r="E48" s="174"/>
      <c r="F48" s="174"/>
      <c r="G48" s="174"/>
      <c r="H48" s="176"/>
      <c r="I48" s="176"/>
      <c r="J48" s="176"/>
      <c r="K48" s="176"/>
      <c r="L48" s="176"/>
      <c r="M48" s="177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s="178" customFormat="true" ht="75" hidden="false" customHeight="false" outlineLevel="0" collapsed="false">
      <c r="A49" s="79"/>
      <c r="B49" s="159"/>
      <c r="C49" s="181" t="s">
        <v>240</v>
      </c>
      <c r="D49" s="161"/>
      <c r="E49" s="174"/>
      <c r="F49" s="174"/>
      <c r="G49" s="174"/>
      <c r="H49" s="176"/>
      <c r="I49" s="176"/>
      <c r="J49" s="176"/>
      <c r="K49" s="176"/>
      <c r="L49" s="176"/>
      <c r="M49" s="177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</row>
    <row r="50" s="178" customFormat="true" ht="45" hidden="false" customHeight="false" outlineLevel="0" collapsed="false">
      <c r="A50" s="79"/>
      <c r="B50" s="159"/>
      <c r="C50" s="181" t="s">
        <v>241</v>
      </c>
      <c r="D50" s="161"/>
      <c r="E50" s="174"/>
      <c r="F50" s="174"/>
      <c r="G50" s="174"/>
      <c r="H50" s="176"/>
      <c r="I50" s="176"/>
      <c r="J50" s="176"/>
      <c r="K50" s="176"/>
      <c r="L50" s="176"/>
      <c r="M50" s="177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</row>
    <row r="51" s="178" customFormat="true" ht="60" hidden="false" customHeight="false" outlineLevel="0" collapsed="false">
      <c r="A51" s="79"/>
      <c r="B51" s="159"/>
      <c r="C51" s="181" t="s">
        <v>242</v>
      </c>
      <c r="D51" s="161"/>
      <c r="E51" s="174"/>
      <c r="F51" s="174"/>
      <c r="G51" s="174"/>
      <c r="H51" s="176"/>
      <c r="I51" s="176"/>
      <c r="J51" s="176"/>
      <c r="K51" s="176"/>
      <c r="L51" s="176"/>
      <c r="M51" s="177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</row>
    <row r="52" s="178" customFormat="true" ht="45" hidden="false" customHeight="false" outlineLevel="0" collapsed="false">
      <c r="A52" s="79"/>
      <c r="B52" s="159"/>
      <c r="C52" s="181" t="s">
        <v>243</v>
      </c>
      <c r="D52" s="161"/>
      <c r="E52" s="174"/>
      <c r="F52" s="174"/>
      <c r="G52" s="174"/>
      <c r="H52" s="176"/>
      <c r="I52" s="176"/>
      <c r="J52" s="176"/>
      <c r="K52" s="176"/>
      <c r="L52" s="176"/>
      <c r="M52" s="177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  <row r="53" s="178" customFormat="true" ht="45" hidden="false" customHeight="false" outlineLevel="0" collapsed="false">
      <c r="A53" s="79"/>
      <c r="B53" s="159"/>
      <c r="C53" s="181" t="s">
        <v>244</v>
      </c>
      <c r="D53" s="161"/>
      <c r="E53" s="174"/>
      <c r="F53" s="174"/>
      <c r="G53" s="174"/>
      <c r="H53" s="176"/>
      <c r="I53" s="176"/>
      <c r="J53" s="176"/>
      <c r="K53" s="176"/>
      <c r="L53" s="176"/>
      <c r="M53" s="177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  <row r="54" s="178" customFormat="true" ht="60" hidden="false" customHeight="false" outlineLevel="0" collapsed="false">
      <c r="A54" s="79"/>
      <c r="B54" s="159"/>
      <c r="C54" s="181" t="s">
        <v>245</v>
      </c>
      <c r="D54" s="161"/>
      <c r="E54" s="169" t="n">
        <v>4547.38</v>
      </c>
      <c r="F54" s="169" t="n">
        <v>4606.28</v>
      </c>
      <c r="G54" s="169" t="n">
        <v>4668.18</v>
      </c>
      <c r="H54" s="176" t="n">
        <v>4920.262</v>
      </c>
      <c r="I54" s="176" t="n">
        <v>5181.035</v>
      </c>
      <c r="J54" s="176" t="n">
        <v>5445.268</v>
      </c>
      <c r="K54" s="176" t="n">
        <v>5701.2</v>
      </c>
      <c r="L54" s="176" t="n">
        <v>5946.35</v>
      </c>
      <c r="M54" s="18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</row>
    <row r="55" s="178" customFormat="true" ht="45" hidden="false" customHeight="false" outlineLevel="0" collapsed="false">
      <c r="A55" s="79"/>
      <c r="B55" s="159"/>
      <c r="C55" s="181" t="s">
        <v>246</v>
      </c>
      <c r="D55" s="161"/>
      <c r="E55" s="174"/>
      <c r="F55" s="174"/>
      <c r="G55" s="174"/>
      <c r="H55" s="176"/>
      <c r="I55" s="176"/>
      <c r="J55" s="176"/>
      <c r="K55" s="176"/>
      <c r="L55" s="176"/>
      <c r="M55" s="177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</row>
    <row r="56" s="178" customFormat="true" ht="45" hidden="false" customHeight="false" outlineLevel="0" collapsed="false">
      <c r="A56" s="79"/>
      <c r="B56" s="159"/>
      <c r="C56" s="181" t="s">
        <v>247</v>
      </c>
      <c r="D56" s="161"/>
      <c r="E56" s="174"/>
      <c r="F56" s="174"/>
      <c r="G56" s="174"/>
      <c r="H56" s="176"/>
      <c r="I56" s="176"/>
      <c r="J56" s="176"/>
      <c r="K56" s="176"/>
      <c r="L56" s="176"/>
      <c r="M56" s="177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</row>
    <row r="57" s="178" customFormat="true" ht="60" hidden="false" customHeight="false" outlineLevel="0" collapsed="false">
      <c r="A57" s="79"/>
      <c r="B57" s="159"/>
      <c r="C57" s="181" t="s">
        <v>248</v>
      </c>
      <c r="D57" s="161"/>
      <c r="E57" s="174"/>
      <c r="F57" s="174"/>
      <c r="G57" s="174"/>
      <c r="H57" s="176"/>
      <c r="I57" s="176"/>
      <c r="J57" s="176"/>
      <c r="K57" s="176"/>
      <c r="L57" s="176"/>
      <c r="M57" s="177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</row>
    <row r="58" s="178" customFormat="true" ht="18.75" hidden="false" customHeight="false" outlineLevel="0" collapsed="false">
      <c r="A58" s="79"/>
      <c r="B58" s="159"/>
      <c r="C58" s="181" t="s">
        <v>249</v>
      </c>
      <c r="D58" s="161"/>
      <c r="E58" s="174"/>
      <c r="F58" s="174"/>
      <c r="G58" s="174"/>
      <c r="H58" s="176"/>
      <c r="I58" s="176"/>
      <c r="J58" s="176"/>
      <c r="K58" s="176"/>
      <c r="L58" s="176"/>
      <c r="M58" s="177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</row>
    <row r="59" s="178" customFormat="true" ht="31.5" hidden="false" customHeight="false" outlineLevel="0" collapsed="false">
      <c r="A59" s="79"/>
      <c r="B59" s="159"/>
      <c r="C59" s="173" t="s">
        <v>232</v>
      </c>
      <c r="D59" s="161"/>
      <c r="E59" s="170" t="n">
        <f aca="false">SUM(E60:E70)</f>
        <v>0</v>
      </c>
      <c r="F59" s="170" t="n">
        <f aca="false">SUM(F60:F70)</f>
        <v>800</v>
      </c>
      <c r="G59" s="170" t="n">
        <f aca="false">SUM(G60:G70)</f>
        <v>0</v>
      </c>
      <c r="H59" s="171" t="n">
        <f aca="false">SUM(H60:H70)</f>
        <v>0</v>
      </c>
      <c r="I59" s="171" t="n">
        <f aca="false">SUM(I60:I70)</f>
        <v>0</v>
      </c>
      <c r="J59" s="171" t="n">
        <f aca="false">SUM(J60:J70)</f>
        <v>0</v>
      </c>
      <c r="K59" s="171" t="n">
        <f aca="false">SUM(K60:K70)</f>
        <v>0</v>
      </c>
      <c r="L59" s="171" t="n">
        <f aca="false">SUM(L60:L70)</f>
        <v>0</v>
      </c>
      <c r="M59" s="177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</row>
    <row r="60" s="178" customFormat="true" ht="45" hidden="false" customHeight="false" outlineLevel="0" collapsed="false">
      <c r="A60" s="79"/>
      <c r="B60" s="159"/>
      <c r="C60" s="181" t="s">
        <v>239</v>
      </c>
      <c r="D60" s="161"/>
      <c r="E60" s="174"/>
      <c r="F60" s="174"/>
      <c r="G60" s="174"/>
      <c r="H60" s="176"/>
      <c r="I60" s="176"/>
      <c r="J60" s="176"/>
      <c r="K60" s="176"/>
      <c r="L60" s="176"/>
      <c r="M60" s="177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</row>
    <row r="61" s="178" customFormat="true" ht="75" hidden="false" customHeight="false" outlineLevel="0" collapsed="false">
      <c r="A61" s="79"/>
      <c r="B61" s="159"/>
      <c r="C61" s="181" t="s">
        <v>240</v>
      </c>
      <c r="D61" s="161"/>
      <c r="E61" s="174"/>
      <c r="F61" s="174"/>
      <c r="G61" s="174"/>
      <c r="H61" s="176"/>
      <c r="I61" s="176"/>
      <c r="J61" s="176"/>
      <c r="K61" s="176"/>
      <c r="L61" s="176"/>
      <c r="M61" s="177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</row>
    <row r="62" s="178" customFormat="true" ht="45" hidden="false" customHeight="false" outlineLevel="0" collapsed="false">
      <c r="A62" s="79"/>
      <c r="B62" s="159"/>
      <c r="C62" s="181" t="s">
        <v>241</v>
      </c>
      <c r="D62" s="161"/>
      <c r="E62" s="174"/>
      <c r="F62" s="174"/>
      <c r="G62" s="174"/>
      <c r="H62" s="176"/>
      <c r="I62" s="176"/>
      <c r="J62" s="176"/>
      <c r="K62" s="176"/>
      <c r="L62" s="176"/>
      <c r="M62" s="177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</row>
    <row r="63" s="178" customFormat="true" ht="60" hidden="false" customHeight="false" outlineLevel="0" collapsed="false">
      <c r="A63" s="79"/>
      <c r="B63" s="159"/>
      <c r="C63" s="181" t="s">
        <v>242</v>
      </c>
      <c r="D63" s="161"/>
      <c r="E63" s="174"/>
      <c r="F63" s="174"/>
      <c r="G63" s="174"/>
      <c r="H63" s="176"/>
      <c r="I63" s="176"/>
      <c r="J63" s="176"/>
      <c r="K63" s="176"/>
      <c r="L63" s="176"/>
      <c r="M63" s="177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</row>
    <row r="64" s="178" customFormat="true" ht="45" hidden="false" customHeight="false" outlineLevel="0" collapsed="false">
      <c r="A64" s="79"/>
      <c r="B64" s="159"/>
      <c r="C64" s="181" t="s">
        <v>243</v>
      </c>
      <c r="D64" s="161"/>
      <c r="E64" s="174"/>
      <c r="F64" s="174"/>
      <c r="G64" s="174"/>
      <c r="H64" s="176"/>
      <c r="I64" s="176"/>
      <c r="J64" s="176"/>
      <c r="K64" s="176"/>
      <c r="L64" s="176"/>
      <c r="M64" s="177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</row>
    <row r="65" s="178" customFormat="true" ht="45" hidden="false" customHeight="false" outlineLevel="0" collapsed="false">
      <c r="A65" s="79"/>
      <c r="B65" s="159"/>
      <c r="C65" s="181" t="s">
        <v>244</v>
      </c>
      <c r="D65" s="161"/>
      <c r="E65" s="174"/>
      <c r="F65" s="174"/>
      <c r="G65" s="174"/>
      <c r="H65" s="176"/>
      <c r="I65" s="176"/>
      <c r="J65" s="176"/>
      <c r="K65" s="176"/>
      <c r="L65" s="176"/>
      <c r="M65" s="177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</row>
    <row r="66" s="178" customFormat="true" ht="60" hidden="false" customHeight="false" outlineLevel="0" collapsed="false">
      <c r="A66" s="79"/>
      <c r="B66" s="159"/>
      <c r="C66" s="181" t="s">
        <v>245</v>
      </c>
      <c r="D66" s="161"/>
      <c r="E66" s="174"/>
      <c r="F66" s="174"/>
      <c r="G66" s="174"/>
      <c r="H66" s="176"/>
      <c r="I66" s="176"/>
      <c r="J66" s="176"/>
      <c r="K66" s="176"/>
      <c r="L66" s="176"/>
      <c r="M66" s="177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</row>
    <row r="67" s="178" customFormat="true" ht="45" hidden="false" customHeight="false" outlineLevel="0" collapsed="false">
      <c r="A67" s="79"/>
      <c r="B67" s="159"/>
      <c r="C67" s="181" t="s">
        <v>246</v>
      </c>
      <c r="D67" s="161"/>
      <c r="E67" s="174"/>
      <c r="F67" s="174"/>
      <c r="G67" s="174"/>
      <c r="H67" s="176"/>
      <c r="I67" s="176"/>
      <c r="J67" s="176"/>
      <c r="K67" s="176"/>
      <c r="L67" s="176"/>
      <c r="M67" s="177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</row>
    <row r="68" s="178" customFormat="true" ht="45" hidden="false" customHeight="false" outlineLevel="0" collapsed="false">
      <c r="A68" s="79"/>
      <c r="B68" s="159"/>
      <c r="C68" s="181" t="s">
        <v>247</v>
      </c>
      <c r="D68" s="161"/>
      <c r="E68" s="174"/>
      <c r="F68" s="174" t="n">
        <v>800</v>
      </c>
      <c r="G68" s="174"/>
      <c r="H68" s="176"/>
      <c r="I68" s="176"/>
      <c r="J68" s="176"/>
      <c r="K68" s="176"/>
      <c r="L68" s="176"/>
      <c r="M68" s="177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</row>
    <row r="69" s="178" customFormat="true" ht="60" hidden="false" customHeight="false" outlineLevel="0" collapsed="false">
      <c r="A69" s="79"/>
      <c r="B69" s="159"/>
      <c r="C69" s="181" t="s">
        <v>248</v>
      </c>
      <c r="D69" s="161"/>
      <c r="E69" s="174"/>
      <c r="F69" s="174"/>
      <c r="G69" s="174"/>
      <c r="H69" s="176"/>
      <c r="I69" s="176"/>
      <c r="J69" s="176"/>
      <c r="K69" s="176"/>
      <c r="L69" s="176"/>
      <c r="M69" s="177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</row>
    <row r="70" s="178" customFormat="true" ht="18.75" hidden="false" customHeight="false" outlineLevel="0" collapsed="false">
      <c r="A70" s="79"/>
      <c r="B70" s="159"/>
      <c r="C70" s="181" t="s">
        <v>249</v>
      </c>
      <c r="D70" s="161"/>
      <c r="E70" s="174"/>
      <c r="F70" s="174"/>
      <c r="G70" s="174"/>
      <c r="H70" s="176"/>
      <c r="I70" s="176"/>
      <c r="J70" s="176"/>
      <c r="K70" s="176"/>
      <c r="L70" s="176"/>
      <c r="M70" s="177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</row>
    <row r="71" s="158" customFormat="true" ht="75.75" hidden="false" customHeight="true" outlineLevel="0" collapsed="false">
      <c r="A71" s="183" t="s">
        <v>141</v>
      </c>
      <c r="B71" s="140" t="s">
        <v>250</v>
      </c>
      <c r="C71" s="140" t="s">
        <v>42</v>
      </c>
      <c r="D71" s="156"/>
      <c r="E71" s="179" t="n">
        <f aca="false">E72+E76</f>
        <v>0</v>
      </c>
      <c r="F71" s="179" t="n">
        <f aca="false">F72+F76</f>
        <v>0</v>
      </c>
      <c r="G71" s="179" t="n">
        <f aca="false">G72+G76</f>
        <v>0</v>
      </c>
      <c r="H71" s="179" t="n">
        <f aca="false">H72+H76</f>
        <v>0</v>
      </c>
      <c r="I71" s="179" t="n">
        <f aca="false">I72+I76</f>
        <v>0</v>
      </c>
      <c r="J71" s="179" t="n">
        <f aca="false">J72+J76</f>
        <v>0</v>
      </c>
      <c r="K71" s="179" t="n">
        <f aca="false">K72+K76</f>
        <v>0</v>
      </c>
      <c r="L71" s="179" t="n">
        <f aca="false">L72+L76</f>
        <v>0</v>
      </c>
      <c r="M71" s="157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</row>
    <row r="72" s="178" customFormat="true" ht="18.75" hidden="false" customHeight="false" outlineLevel="0" collapsed="false">
      <c r="A72" s="184"/>
      <c r="B72" s="159"/>
      <c r="C72" s="160" t="s">
        <v>229</v>
      </c>
      <c r="D72" s="161" t="n">
        <v>300</v>
      </c>
      <c r="E72" s="180" t="n">
        <f aca="false">SUM(E73:E75)</f>
        <v>0</v>
      </c>
      <c r="F72" s="180" t="n">
        <f aca="false">SUM(F73:F75)</f>
        <v>0</v>
      </c>
      <c r="G72" s="180" t="n">
        <f aca="false">SUM(G73:G75)</f>
        <v>0</v>
      </c>
      <c r="H72" s="162" t="n">
        <f aca="false">SUM(H73:H75)</f>
        <v>0</v>
      </c>
      <c r="I72" s="162" t="n">
        <f aca="false">SUM(I73:I75)</f>
        <v>0</v>
      </c>
      <c r="J72" s="162" t="n">
        <f aca="false">SUM(J73:J75)</f>
        <v>0</v>
      </c>
      <c r="K72" s="162" t="n">
        <f aca="false">SUM(K73:K75)</f>
        <v>0</v>
      </c>
      <c r="L72" s="162" t="n">
        <f aca="false">SUM(L73:L75)</f>
        <v>0</v>
      </c>
      <c r="M72" s="177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</row>
    <row r="73" s="178" customFormat="true" ht="90" hidden="false" customHeight="false" outlineLevel="0" collapsed="false">
      <c r="A73" s="184"/>
      <c r="B73" s="159"/>
      <c r="C73" s="45" t="s">
        <v>251</v>
      </c>
      <c r="D73" s="161"/>
      <c r="E73" s="169"/>
      <c r="F73" s="169"/>
      <c r="G73" s="169"/>
      <c r="H73" s="167"/>
      <c r="I73" s="167"/>
      <c r="J73" s="167"/>
      <c r="K73" s="167"/>
      <c r="L73" s="167"/>
      <c r="M73" s="177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</row>
    <row r="74" s="178" customFormat="true" ht="30.75" hidden="false" customHeight="true" outlineLevel="0" collapsed="false">
      <c r="A74" s="184"/>
      <c r="B74" s="159"/>
      <c r="C74" s="45" t="s">
        <v>252</v>
      </c>
      <c r="D74" s="161"/>
      <c r="E74" s="169"/>
      <c r="F74" s="169"/>
      <c r="G74" s="169"/>
      <c r="H74" s="167"/>
      <c r="I74" s="167"/>
      <c r="J74" s="167"/>
      <c r="K74" s="167"/>
      <c r="L74" s="167"/>
      <c r="M74" s="177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</row>
    <row r="75" s="178" customFormat="true" ht="48.75" hidden="false" customHeight="true" outlineLevel="0" collapsed="false">
      <c r="A75" s="184"/>
      <c r="B75" s="159"/>
      <c r="C75" s="45" t="s">
        <v>253</v>
      </c>
      <c r="D75" s="161"/>
      <c r="E75" s="169"/>
      <c r="F75" s="169"/>
      <c r="G75" s="169"/>
      <c r="H75" s="167"/>
      <c r="I75" s="167"/>
      <c r="J75" s="167"/>
      <c r="K75" s="167"/>
      <c r="L75" s="167"/>
      <c r="M75" s="177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</row>
    <row r="76" s="178" customFormat="true" ht="31.5" hidden="false" customHeight="false" outlineLevel="0" collapsed="false">
      <c r="A76" s="184"/>
      <c r="B76" s="159"/>
      <c r="C76" s="160" t="s">
        <v>230</v>
      </c>
      <c r="D76" s="161"/>
      <c r="E76" s="170" t="n">
        <f aca="false">E77+E81</f>
        <v>0</v>
      </c>
      <c r="F76" s="170" t="n">
        <f aca="false">F77+F81</f>
        <v>0</v>
      </c>
      <c r="G76" s="170" t="n">
        <f aca="false">G77+G81</f>
        <v>0</v>
      </c>
      <c r="H76" s="171" t="n">
        <f aca="false">H77+H81</f>
        <v>0</v>
      </c>
      <c r="I76" s="171" t="n">
        <f aca="false">I77+I81</f>
        <v>0</v>
      </c>
      <c r="J76" s="171" t="n">
        <f aca="false">J77+J81</f>
        <v>0</v>
      </c>
      <c r="K76" s="171" t="n">
        <f aca="false">K77+K81</f>
        <v>0</v>
      </c>
      <c r="L76" s="171" t="n">
        <f aca="false">L77+L81</f>
        <v>0</v>
      </c>
      <c r="M76" s="177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</row>
    <row r="77" s="178" customFormat="true" ht="18.75" hidden="false" customHeight="false" outlineLevel="0" collapsed="false">
      <c r="A77" s="184"/>
      <c r="B77" s="159"/>
      <c r="C77" s="173" t="s">
        <v>231</v>
      </c>
      <c r="D77" s="161"/>
      <c r="E77" s="170" t="n">
        <f aca="false">SUM(E78:E80)</f>
        <v>0</v>
      </c>
      <c r="F77" s="170" t="n">
        <f aca="false">SUM(F78:F80)</f>
        <v>0</v>
      </c>
      <c r="G77" s="170" t="n">
        <f aca="false">SUM(G78:G80)</f>
        <v>0</v>
      </c>
      <c r="H77" s="171" t="n">
        <f aca="false">SUM(H78:H80)</f>
        <v>0</v>
      </c>
      <c r="I77" s="171" t="n">
        <f aca="false">SUM(I78:I80)</f>
        <v>0</v>
      </c>
      <c r="J77" s="171" t="n">
        <f aca="false">SUM(J78:J80)</f>
        <v>0</v>
      </c>
      <c r="K77" s="171" t="n">
        <f aca="false">SUM(K78:K80)</f>
        <v>0</v>
      </c>
      <c r="L77" s="171" t="n">
        <f aca="false">SUM(L78:L80)</f>
        <v>0</v>
      </c>
      <c r="M77" s="177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</row>
    <row r="78" s="178" customFormat="true" ht="90" hidden="false" customHeight="false" outlineLevel="0" collapsed="false">
      <c r="A78" s="184"/>
      <c r="B78" s="159"/>
      <c r="C78" s="181" t="s">
        <v>251</v>
      </c>
      <c r="D78" s="161"/>
      <c r="E78" s="174"/>
      <c r="F78" s="174"/>
      <c r="G78" s="174"/>
      <c r="H78" s="176"/>
      <c r="I78" s="176"/>
      <c r="J78" s="176"/>
      <c r="K78" s="176"/>
      <c r="L78" s="176"/>
      <c r="M78" s="177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</row>
    <row r="79" s="178" customFormat="true" ht="33.75" hidden="false" customHeight="true" outlineLevel="0" collapsed="false">
      <c r="A79" s="184"/>
      <c r="B79" s="159"/>
      <c r="C79" s="181" t="s">
        <v>252</v>
      </c>
      <c r="D79" s="161"/>
      <c r="E79" s="174"/>
      <c r="F79" s="174"/>
      <c r="G79" s="174"/>
      <c r="H79" s="176"/>
      <c r="I79" s="176"/>
      <c r="J79" s="176"/>
      <c r="K79" s="176"/>
      <c r="L79" s="176"/>
      <c r="M79" s="177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</row>
    <row r="80" s="178" customFormat="true" ht="48.75" hidden="false" customHeight="true" outlineLevel="0" collapsed="false">
      <c r="A80" s="184"/>
      <c r="B80" s="159"/>
      <c r="C80" s="181" t="s">
        <v>253</v>
      </c>
      <c r="D80" s="161"/>
      <c r="E80" s="174"/>
      <c r="F80" s="174"/>
      <c r="G80" s="174"/>
      <c r="H80" s="176"/>
      <c r="I80" s="176"/>
      <c r="J80" s="176"/>
      <c r="K80" s="176"/>
      <c r="L80" s="176"/>
      <c r="M80" s="177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</row>
    <row r="81" s="178" customFormat="true" ht="31.5" hidden="false" customHeight="false" outlineLevel="0" collapsed="false">
      <c r="A81" s="184"/>
      <c r="B81" s="159"/>
      <c r="C81" s="173" t="s">
        <v>232</v>
      </c>
      <c r="D81" s="161"/>
      <c r="E81" s="170" t="n">
        <f aca="false">SUM(E82:E84)</f>
        <v>0</v>
      </c>
      <c r="F81" s="170" t="n">
        <f aca="false">SUM(F82:F84)</f>
        <v>0</v>
      </c>
      <c r="G81" s="170" t="n">
        <f aca="false">SUM(G82:G84)</f>
        <v>0</v>
      </c>
      <c r="H81" s="171" t="n">
        <f aca="false">SUM(H82:H84)</f>
        <v>0</v>
      </c>
      <c r="I81" s="171" t="n">
        <f aca="false">SUM(I82:I84)</f>
        <v>0</v>
      </c>
      <c r="J81" s="171" t="n">
        <f aca="false">SUM(J82:J84)</f>
        <v>0</v>
      </c>
      <c r="K81" s="171" t="n">
        <f aca="false">SUM(K82:K84)</f>
        <v>0</v>
      </c>
      <c r="L81" s="171" t="n">
        <f aca="false">SUM(L82:L84)</f>
        <v>0</v>
      </c>
      <c r="M81" s="177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</row>
    <row r="82" s="178" customFormat="true" ht="90" hidden="false" customHeight="false" outlineLevel="0" collapsed="false">
      <c r="A82" s="184"/>
      <c r="B82" s="159"/>
      <c r="C82" s="181" t="s">
        <v>254</v>
      </c>
      <c r="D82" s="161"/>
      <c r="E82" s="174"/>
      <c r="F82" s="174"/>
      <c r="G82" s="174"/>
      <c r="H82" s="176"/>
      <c r="I82" s="176"/>
      <c r="J82" s="176"/>
      <c r="K82" s="176"/>
      <c r="L82" s="176"/>
      <c r="M82" s="177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</row>
    <row r="83" s="178" customFormat="true" ht="38.25" hidden="false" customHeight="true" outlineLevel="0" collapsed="false">
      <c r="A83" s="184"/>
      <c r="B83" s="159"/>
      <c r="C83" s="181" t="s">
        <v>255</v>
      </c>
      <c r="D83" s="161"/>
      <c r="E83" s="174"/>
      <c r="F83" s="174"/>
      <c r="G83" s="174"/>
      <c r="H83" s="176"/>
      <c r="I83" s="176"/>
      <c r="J83" s="176"/>
      <c r="K83" s="176"/>
      <c r="L83" s="176"/>
      <c r="M83" s="177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</row>
    <row r="84" s="178" customFormat="true" ht="48.75" hidden="false" customHeight="true" outlineLevel="0" collapsed="false">
      <c r="A84" s="184"/>
      <c r="B84" s="159"/>
      <c r="C84" s="181" t="s">
        <v>256</v>
      </c>
      <c r="D84" s="161"/>
      <c r="E84" s="174"/>
      <c r="F84" s="174"/>
      <c r="G84" s="174"/>
      <c r="H84" s="176"/>
      <c r="I84" s="176"/>
      <c r="J84" s="176"/>
      <c r="K84" s="176"/>
      <c r="L84" s="176"/>
      <c r="M84" s="177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</row>
    <row r="85" s="158" customFormat="true" ht="42.75" hidden="false" customHeight="true" outlineLevel="0" collapsed="false">
      <c r="A85" s="185" t="s">
        <v>150</v>
      </c>
      <c r="B85" s="140" t="str">
        <f aca="false">VLOOKUP(A85,Кодификатор!$B$2:$F$233,5,0)</f>
        <v>Охрана здоровья матери и ребенка</v>
      </c>
      <c r="C85" s="140" t="s">
        <v>42</v>
      </c>
      <c r="D85" s="156"/>
      <c r="E85" s="179" t="n">
        <f aca="false">E86+E93</f>
        <v>0</v>
      </c>
      <c r="F85" s="179" t="n">
        <f aca="false">F86+F93</f>
        <v>0</v>
      </c>
      <c r="G85" s="179" t="n">
        <f aca="false">G86+G93</f>
        <v>0</v>
      </c>
      <c r="H85" s="179" t="n">
        <f aca="false">H86+H93</f>
        <v>0</v>
      </c>
      <c r="I85" s="179" t="n">
        <f aca="false">I86+I93</f>
        <v>0</v>
      </c>
      <c r="J85" s="179" t="n">
        <f aca="false">J86+J93</f>
        <v>0</v>
      </c>
      <c r="K85" s="179" t="n">
        <f aca="false">K86+K93</f>
        <v>0</v>
      </c>
      <c r="L85" s="179" t="n">
        <f aca="false">L86+L93</f>
        <v>0</v>
      </c>
      <c r="M85" s="157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</row>
    <row r="86" s="178" customFormat="true" ht="18.75" hidden="false" customHeight="false" outlineLevel="0" collapsed="false">
      <c r="A86" s="184"/>
      <c r="B86" s="159"/>
      <c r="C86" s="160" t="s">
        <v>229</v>
      </c>
      <c r="D86" s="161" t="n">
        <v>400</v>
      </c>
      <c r="E86" s="180" t="n">
        <f aca="false">SUM(E87:E92)</f>
        <v>0</v>
      </c>
      <c r="F86" s="180" t="n">
        <f aca="false">SUM(F87:F92)</f>
        <v>0</v>
      </c>
      <c r="G86" s="180" t="n">
        <f aca="false">SUM(G87:G92)</f>
        <v>0</v>
      </c>
      <c r="H86" s="162" t="n">
        <f aca="false">SUM(H87:H92)</f>
        <v>0</v>
      </c>
      <c r="I86" s="162" t="n">
        <f aca="false">SUM(I87:I92)</f>
        <v>0</v>
      </c>
      <c r="J86" s="162" t="n">
        <f aca="false">SUM(J87:J92)</f>
        <v>0</v>
      </c>
      <c r="K86" s="162" t="n">
        <f aca="false">SUM(K87:K92)</f>
        <v>0</v>
      </c>
      <c r="L86" s="162" t="n">
        <f aca="false">SUM(L87:L92)</f>
        <v>0</v>
      </c>
      <c r="M86" s="177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</row>
    <row r="87" s="178" customFormat="true" ht="75" hidden="false" customHeight="false" outlineLevel="0" collapsed="false">
      <c r="A87" s="184"/>
      <c r="B87" s="159"/>
      <c r="C87" s="181" t="s">
        <v>257</v>
      </c>
      <c r="D87" s="161"/>
      <c r="E87" s="169"/>
      <c r="F87" s="169"/>
      <c r="G87" s="169"/>
      <c r="H87" s="167"/>
      <c r="I87" s="167"/>
      <c r="J87" s="167"/>
      <c r="K87" s="167"/>
      <c r="L87" s="167"/>
      <c r="M87" s="177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</row>
    <row r="88" s="178" customFormat="true" ht="45" hidden="false" customHeight="false" outlineLevel="0" collapsed="false">
      <c r="A88" s="184"/>
      <c r="B88" s="159"/>
      <c r="C88" s="181" t="s">
        <v>258</v>
      </c>
      <c r="D88" s="161"/>
      <c r="E88" s="169"/>
      <c r="F88" s="169"/>
      <c r="G88" s="169"/>
      <c r="H88" s="167"/>
      <c r="I88" s="167"/>
      <c r="J88" s="167"/>
      <c r="K88" s="167"/>
      <c r="L88" s="167"/>
      <c r="M88" s="177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</row>
    <row r="89" s="178" customFormat="true" ht="30" hidden="false" customHeight="false" outlineLevel="0" collapsed="false">
      <c r="A89" s="184"/>
      <c r="B89" s="159"/>
      <c r="C89" s="181" t="s">
        <v>259</v>
      </c>
      <c r="D89" s="161"/>
      <c r="E89" s="169"/>
      <c r="F89" s="169"/>
      <c r="G89" s="169"/>
      <c r="H89" s="167"/>
      <c r="I89" s="167"/>
      <c r="J89" s="167"/>
      <c r="K89" s="167"/>
      <c r="L89" s="167"/>
      <c r="M89" s="177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</row>
    <row r="90" s="178" customFormat="true" ht="30" hidden="false" customHeight="false" outlineLevel="0" collapsed="false">
      <c r="A90" s="184"/>
      <c r="B90" s="159"/>
      <c r="C90" s="181" t="s">
        <v>260</v>
      </c>
      <c r="D90" s="161"/>
      <c r="E90" s="169"/>
      <c r="F90" s="169"/>
      <c r="G90" s="169"/>
      <c r="H90" s="167"/>
      <c r="I90" s="167"/>
      <c r="J90" s="167"/>
      <c r="K90" s="167"/>
      <c r="L90" s="167"/>
      <c r="M90" s="177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</row>
    <row r="91" s="178" customFormat="true" ht="45" hidden="false" customHeight="false" outlineLevel="0" collapsed="false">
      <c r="A91" s="184"/>
      <c r="B91" s="159"/>
      <c r="C91" s="181" t="s">
        <v>261</v>
      </c>
      <c r="D91" s="161"/>
      <c r="E91" s="169"/>
      <c r="F91" s="169"/>
      <c r="G91" s="169"/>
      <c r="H91" s="167"/>
      <c r="I91" s="167"/>
      <c r="J91" s="167"/>
      <c r="K91" s="167"/>
      <c r="L91" s="167"/>
      <c r="M91" s="177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</row>
    <row r="92" s="178" customFormat="true" ht="60" hidden="false" customHeight="false" outlineLevel="0" collapsed="false">
      <c r="A92" s="184"/>
      <c r="B92" s="159"/>
      <c r="C92" s="181" t="s">
        <v>262</v>
      </c>
      <c r="D92" s="161"/>
      <c r="E92" s="169"/>
      <c r="F92" s="169"/>
      <c r="G92" s="169"/>
      <c r="H92" s="167"/>
      <c r="I92" s="167"/>
      <c r="J92" s="167"/>
      <c r="K92" s="167"/>
      <c r="L92" s="167"/>
      <c r="M92" s="177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</row>
    <row r="93" s="178" customFormat="true" ht="31.5" hidden="false" customHeight="false" outlineLevel="0" collapsed="false">
      <c r="A93" s="184"/>
      <c r="B93" s="159"/>
      <c r="C93" s="160" t="s">
        <v>230</v>
      </c>
      <c r="D93" s="161"/>
      <c r="E93" s="180" t="n">
        <f aca="false">E94+E101</f>
        <v>0</v>
      </c>
      <c r="F93" s="180" t="n">
        <f aca="false">F94+F101</f>
        <v>0</v>
      </c>
      <c r="G93" s="180" t="n">
        <f aca="false">G94+G101</f>
        <v>0</v>
      </c>
      <c r="H93" s="162" t="n">
        <f aca="false">H94+H101</f>
        <v>0</v>
      </c>
      <c r="I93" s="162" t="n">
        <f aca="false">I94+I101</f>
        <v>0</v>
      </c>
      <c r="J93" s="162" t="n">
        <f aca="false">J94+J101</f>
        <v>0</v>
      </c>
      <c r="K93" s="162" t="n">
        <f aca="false">K94+K101</f>
        <v>0</v>
      </c>
      <c r="L93" s="162" t="n">
        <f aca="false">L94+L101</f>
        <v>0</v>
      </c>
      <c r="M93" s="177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</row>
    <row r="94" s="178" customFormat="true" ht="18.75" hidden="false" customHeight="false" outlineLevel="0" collapsed="false">
      <c r="A94" s="184"/>
      <c r="B94" s="159"/>
      <c r="C94" s="173" t="s">
        <v>231</v>
      </c>
      <c r="D94" s="161"/>
      <c r="E94" s="180" t="n">
        <f aca="false">SUM(E95:E100)</f>
        <v>0</v>
      </c>
      <c r="F94" s="180" t="n">
        <f aca="false">SUM(F95:F100)</f>
        <v>0</v>
      </c>
      <c r="G94" s="180" t="n">
        <f aca="false">SUM(G95:G100)</f>
        <v>0</v>
      </c>
      <c r="H94" s="162" t="n">
        <f aca="false">SUM(H95:H100)</f>
        <v>0</v>
      </c>
      <c r="I94" s="162" t="n">
        <f aca="false">SUM(I95:I100)</f>
        <v>0</v>
      </c>
      <c r="J94" s="162" t="n">
        <f aca="false">SUM(J95:J100)</f>
        <v>0</v>
      </c>
      <c r="K94" s="162" t="n">
        <f aca="false">SUM(K95:K100)</f>
        <v>0</v>
      </c>
      <c r="L94" s="162" t="n">
        <f aca="false">SUM(L95:L100)</f>
        <v>0</v>
      </c>
      <c r="M94" s="177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</row>
    <row r="95" s="178" customFormat="true" ht="75" hidden="false" customHeight="false" outlineLevel="0" collapsed="false">
      <c r="A95" s="184"/>
      <c r="B95" s="159"/>
      <c r="C95" s="181" t="s">
        <v>257</v>
      </c>
      <c r="D95" s="161"/>
      <c r="E95" s="169"/>
      <c r="F95" s="169"/>
      <c r="G95" s="169"/>
      <c r="H95" s="167"/>
      <c r="I95" s="167"/>
      <c r="J95" s="167"/>
      <c r="K95" s="167"/>
      <c r="L95" s="167"/>
      <c r="M95" s="177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</row>
    <row r="96" s="178" customFormat="true" ht="45" hidden="false" customHeight="false" outlineLevel="0" collapsed="false">
      <c r="A96" s="184"/>
      <c r="B96" s="159"/>
      <c r="C96" s="181" t="s">
        <v>258</v>
      </c>
      <c r="D96" s="161"/>
      <c r="E96" s="169"/>
      <c r="F96" s="169"/>
      <c r="G96" s="169"/>
      <c r="H96" s="167"/>
      <c r="I96" s="167"/>
      <c r="J96" s="167"/>
      <c r="K96" s="167"/>
      <c r="L96" s="167"/>
      <c r="M96" s="177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</row>
    <row r="97" s="178" customFormat="true" ht="30" hidden="false" customHeight="false" outlineLevel="0" collapsed="false">
      <c r="A97" s="184"/>
      <c r="B97" s="159"/>
      <c r="C97" s="181" t="s">
        <v>259</v>
      </c>
      <c r="D97" s="161"/>
      <c r="E97" s="169"/>
      <c r="F97" s="169"/>
      <c r="G97" s="169"/>
      <c r="H97" s="167"/>
      <c r="I97" s="167"/>
      <c r="J97" s="167"/>
      <c r="K97" s="167"/>
      <c r="L97" s="167"/>
      <c r="M97" s="177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</row>
    <row r="98" s="178" customFormat="true" ht="30" hidden="false" customHeight="false" outlineLevel="0" collapsed="false">
      <c r="A98" s="184"/>
      <c r="B98" s="159"/>
      <c r="C98" s="181" t="s">
        <v>260</v>
      </c>
      <c r="D98" s="161"/>
      <c r="E98" s="169"/>
      <c r="F98" s="169"/>
      <c r="G98" s="169"/>
      <c r="H98" s="167"/>
      <c r="I98" s="167"/>
      <c r="J98" s="167"/>
      <c r="K98" s="167"/>
      <c r="L98" s="167"/>
      <c r="M98" s="177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</row>
    <row r="99" s="178" customFormat="true" ht="45" hidden="false" customHeight="false" outlineLevel="0" collapsed="false">
      <c r="A99" s="184"/>
      <c r="B99" s="159"/>
      <c r="C99" s="181" t="s">
        <v>261</v>
      </c>
      <c r="D99" s="161"/>
      <c r="E99" s="169"/>
      <c r="F99" s="169"/>
      <c r="G99" s="169"/>
      <c r="H99" s="167"/>
      <c r="I99" s="167"/>
      <c r="J99" s="167"/>
      <c r="K99" s="167"/>
      <c r="L99" s="167"/>
      <c r="M99" s="177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</row>
    <row r="100" s="178" customFormat="true" ht="60" hidden="false" customHeight="false" outlineLevel="0" collapsed="false">
      <c r="A100" s="184"/>
      <c r="B100" s="159"/>
      <c r="C100" s="181" t="s">
        <v>262</v>
      </c>
      <c r="D100" s="161"/>
      <c r="E100" s="169"/>
      <c r="F100" s="169"/>
      <c r="G100" s="169"/>
      <c r="H100" s="167"/>
      <c r="I100" s="167"/>
      <c r="J100" s="167"/>
      <c r="K100" s="167"/>
      <c r="L100" s="167"/>
      <c r="M100" s="177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</row>
    <row r="101" s="178" customFormat="true" ht="31.5" hidden="false" customHeight="false" outlineLevel="0" collapsed="false">
      <c r="A101" s="184"/>
      <c r="B101" s="159"/>
      <c r="C101" s="173" t="s">
        <v>232</v>
      </c>
      <c r="D101" s="161"/>
      <c r="E101" s="180" t="n">
        <f aca="false">SUM(E102:E107)</f>
        <v>0</v>
      </c>
      <c r="F101" s="180" t="n">
        <f aca="false">SUM(F102:F107)</f>
        <v>0</v>
      </c>
      <c r="G101" s="180" t="n">
        <f aca="false">SUM(G102:G107)</f>
        <v>0</v>
      </c>
      <c r="H101" s="162" t="n">
        <f aca="false">SUM(H102:H107)</f>
        <v>0</v>
      </c>
      <c r="I101" s="162" t="n">
        <f aca="false">SUM(I102:I107)</f>
        <v>0</v>
      </c>
      <c r="J101" s="162" t="n">
        <f aca="false">SUM(J102:J107)</f>
        <v>0</v>
      </c>
      <c r="K101" s="162" t="n">
        <f aca="false">SUM(K102:K107)</f>
        <v>0</v>
      </c>
      <c r="L101" s="162" t="n">
        <f aca="false">SUM(L102:L107)</f>
        <v>0</v>
      </c>
      <c r="M101" s="177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</row>
    <row r="102" s="178" customFormat="true" ht="75" hidden="false" customHeight="false" outlineLevel="0" collapsed="false">
      <c r="A102" s="184"/>
      <c r="B102" s="159"/>
      <c r="C102" s="181" t="s">
        <v>257</v>
      </c>
      <c r="D102" s="161"/>
      <c r="E102" s="169"/>
      <c r="F102" s="169"/>
      <c r="G102" s="169"/>
      <c r="H102" s="167"/>
      <c r="I102" s="167"/>
      <c r="J102" s="167"/>
      <c r="K102" s="167"/>
      <c r="L102" s="167"/>
      <c r="M102" s="177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</row>
    <row r="103" s="178" customFormat="true" ht="45" hidden="false" customHeight="false" outlineLevel="0" collapsed="false">
      <c r="A103" s="184"/>
      <c r="B103" s="159"/>
      <c r="C103" s="181" t="s">
        <v>258</v>
      </c>
      <c r="D103" s="161"/>
      <c r="E103" s="169"/>
      <c r="F103" s="169"/>
      <c r="G103" s="169"/>
      <c r="H103" s="167"/>
      <c r="I103" s="167"/>
      <c r="J103" s="167"/>
      <c r="K103" s="167"/>
      <c r="L103" s="167"/>
      <c r="M103" s="177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</row>
    <row r="104" s="178" customFormat="true" ht="30" hidden="false" customHeight="false" outlineLevel="0" collapsed="false">
      <c r="A104" s="184"/>
      <c r="B104" s="159"/>
      <c r="C104" s="181" t="s">
        <v>259</v>
      </c>
      <c r="D104" s="161"/>
      <c r="E104" s="169"/>
      <c r="F104" s="169"/>
      <c r="G104" s="169"/>
      <c r="H104" s="167"/>
      <c r="I104" s="167"/>
      <c r="J104" s="167"/>
      <c r="K104" s="167"/>
      <c r="L104" s="167"/>
      <c r="M104" s="177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</row>
    <row r="105" s="178" customFormat="true" ht="30" hidden="false" customHeight="false" outlineLevel="0" collapsed="false">
      <c r="A105" s="184"/>
      <c r="B105" s="159"/>
      <c r="C105" s="181" t="s">
        <v>260</v>
      </c>
      <c r="D105" s="161"/>
      <c r="E105" s="169"/>
      <c r="F105" s="169"/>
      <c r="G105" s="169"/>
      <c r="H105" s="167"/>
      <c r="I105" s="167"/>
      <c r="J105" s="167"/>
      <c r="K105" s="167"/>
      <c r="L105" s="167"/>
      <c r="M105" s="177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</row>
    <row r="106" s="178" customFormat="true" ht="45" hidden="false" customHeight="false" outlineLevel="0" collapsed="false">
      <c r="A106" s="184"/>
      <c r="B106" s="159"/>
      <c r="C106" s="181" t="s">
        <v>261</v>
      </c>
      <c r="D106" s="161"/>
      <c r="E106" s="169"/>
      <c r="F106" s="169"/>
      <c r="G106" s="169"/>
      <c r="H106" s="167"/>
      <c r="I106" s="167"/>
      <c r="J106" s="167"/>
      <c r="K106" s="167"/>
      <c r="L106" s="167"/>
      <c r="M106" s="177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</row>
    <row r="107" s="178" customFormat="true" ht="60" hidden="false" customHeight="false" outlineLevel="0" collapsed="false">
      <c r="A107" s="184"/>
      <c r="B107" s="159"/>
      <c r="C107" s="181" t="s">
        <v>262</v>
      </c>
      <c r="D107" s="161"/>
      <c r="E107" s="169"/>
      <c r="F107" s="169"/>
      <c r="G107" s="169"/>
      <c r="H107" s="167"/>
      <c r="I107" s="167"/>
      <c r="J107" s="167"/>
      <c r="K107" s="167"/>
      <c r="L107" s="167"/>
      <c r="M107" s="177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</row>
    <row r="108" s="158" customFormat="true" ht="85.5" hidden="false" customHeight="true" outlineLevel="0" collapsed="false">
      <c r="A108" s="185" t="s">
        <v>161</v>
      </c>
      <c r="B108" s="140" t="str">
        <f aca="false">VLOOKUP(A108,Кодификатор!$B$2:$F$233,5,0)</f>
        <v>Развитие медицинской реабилитации и санаторно-курортного лечения, в том числе детям.</v>
      </c>
      <c r="C108" s="140" t="s">
        <v>42</v>
      </c>
      <c r="D108" s="156"/>
      <c r="E108" s="179" t="n">
        <f aca="false">E109+E117</f>
        <v>0</v>
      </c>
      <c r="F108" s="179" t="n">
        <f aca="false">F109+F117</f>
        <v>0</v>
      </c>
      <c r="G108" s="179" t="n">
        <f aca="false">G109+G117</f>
        <v>0</v>
      </c>
      <c r="H108" s="179" t="n">
        <f aca="false">H109+H117</f>
        <v>0</v>
      </c>
      <c r="I108" s="179" t="n">
        <f aca="false">I109+I117</f>
        <v>0</v>
      </c>
      <c r="J108" s="179" t="n">
        <f aca="false">J109+J117</f>
        <v>0</v>
      </c>
      <c r="K108" s="179" t="n">
        <f aca="false">K109+K117</f>
        <v>0</v>
      </c>
      <c r="L108" s="179" t="n">
        <f aca="false">L109+L117</f>
        <v>0</v>
      </c>
      <c r="M108" s="157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</row>
    <row r="109" s="178" customFormat="true" ht="15.75" hidden="false" customHeight="false" outlineLevel="0" collapsed="false">
      <c r="A109" s="184"/>
      <c r="B109" s="159"/>
      <c r="C109" s="160" t="s">
        <v>229</v>
      </c>
      <c r="D109" s="161" t="n">
        <v>500</v>
      </c>
      <c r="E109" s="180" t="n">
        <f aca="false">E110+E111+E112+E113+E114+E115+E116</f>
        <v>0</v>
      </c>
      <c r="F109" s="180" t="n">
        <f aca="false">F110+F111+F112+F113+F114+F115+F116</f>
        <v>0</v>
      </c>
      <c r="G109" s="180" t="n">
        <f aca="false">G110+G111+G112+G113+G114+G115+G116</f>
        <v>0</v>
      </c>
      <c r="H109" s="180" t="n">
        <f aca="false">H110+H111+H112+H113+H114+H115+H116</f>
        <v>0</v>
      </c>
      <c r="I109" s="180" t="n">
        <f aca="false">I110+I111+I112+I113+I114+I115+I116</f>
        <v>0</v>
      </c>
      <c r="J109" s="180" t="n">
        <f aca="false">J110+J111+J112+J113+J114+J115+J116</f>
        <v>0</v>
      </c>
      <c r="K109" s="180" t="n">
        <f aca="false">K110+K111+K112+K113+K114+K115+K116</f>
        <v>0</v>
      </c>
      <c r="L109" s="180" t="n">
        <f aca="false">L110+L111+L112+L113+L114+L115+L116</f>
        <v>0</v>
      </c>
      <c r="M109" s="177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</row>
    <row r="110" s="178" customFormat="true" ht="30" hidden="false" customHeight="false" outlineLevel="0" collapsed="false">
      <c r="A110" s="184"/>
      <c r="B110" s="159"/>
      <c r="C110" s="181" t="s">
        <v>263</v>
      </c>
      <c r="D110" s="161"/>
      <c r="E110" s="180"/>
      <c r="F110" s="180"/>
      <c r="G110" s="180"/>
      <c r="H110" s="162"/>
      <c r="I110" s="162"/>
      <c r="J110" s="162"/>
      <c r="K110" s="162"/>
      <c r="L110" s="162"/>
      <c r="M110" s="177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</row>
    <row r="111" s="178" customFormat="true" ht="30" hidden="false" customHeight="false" outlineLevel="0" collapsed="false">
      <c r="A111" s="184"/>
      <c r="B111" s="159"/>
      <c r="C111" s="186" t="s">
        <v>264</v>
      </c>
      <c r="D111" s="161"/>
      <c r="E111" s="180"/>
      <c r="F111" s="180"/>
      <c r="G111" s="180"/>
      <c r="H111" s="162"/>
      <c r="I111" s="162"/>
      <c r="J111" s="162"/>
      <c r="K111" s="162"/>
      <c r="L111" s="162"/>
      <c r="M111" s="177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</row>
    <row r="112" s="178" customFormat="true" ht="30" hidden="false" customHeight="false" outlineLevel="0" collapsed="false">
      <c r="A112" s="184"/>
      <c r="B112" s="159"/>
      <c r="C112" s="186" t="s">
        <v>265</v>
      </c>
      <c r="D112" s="161"/>
      <c r="E112" s="180"/>
      <c r="F112" s="180"/>
      <c r="G112" s="180"/>
      <c r="H112" s="162"/>
      <c r="I112" s="162"/>
      <c r="J112" s="162"/>
      <c r="K112" s="162"/>
      <c r="L112" s="162"/>
      <c r="M112" s="177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</row>
    <row r="113" s="178" customFormat="true" ht="51.75" hidden="false" customHeight="true" outlineLevel="0" collapsed="false">
      <c r="A113" s="184"/>
      <c r="B113" s="159"/>
      <c r="C113" s="186" t="s">
        <v>266</v>
      </c>
      <c r="D113" s="161"/>
      <c r="E113" s="169"/>
      <c r="F113" s="169"/>
      <c r="G113" s="169"/>
      <c r="H113" s="167"/>
      <c r="I113" s="167"/>
      <c r="J113" s="167"/>
      <c r="K113" s="167"/>
      <c r="L113" s="167"/>
      <c r="M113" s="177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</row>
    <row r="114" s="178" customFormat="true" ht="38.25" hidden="false" customHeight="true" outlineLevel="0" collapsed="false">
      <c r="A114" s="184"/>
      <c r="B114" s="159"/>
      <c r="C114" s="186" t="s">
        <v>267</v>
      </c>
      <c r="D114" s="161"/>
      <c r="E114" s="169"/>
      <c r="F114" s="169"/>
      <c r="G114" s="169"/>
      <c r="H114" s="167"/>
      <c r="I114" s="167"/>
      <c r="J114" s="167"/>
      <c r="K114" s="167"/>
      <c r="L114" s="167"/>
      <c r="M114" s="177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</row>
    <row r="115" s="178" customFormat="true" ht="38.25" hidden="false" customHeight="true" outlineLevel="0" collapsed="false">
      <c r="A115" s="184"/>
      <c r="B115" s="159"/>
      <c r="C115" s="45" t="s">
        <v>268</v>
      </c>
      <c r="D115" s="161"/>
      <c r="E115" s="169"/>
      <c r="F115" s="169"/>
      <c r="G115" s="169"/>
      <c r="H115" s="167"/>
      <c r="I115" s="167"/>
      <c r="J115" s="167"/>
      <c r="K115" s="167"/>
      <c r="L115" s="167"/>
      <c r="M115" s="177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</row>
    <row r="116" s="178" customFormat="true" ht="38.25" hidden="false" customHeight="true" outlineLevel="0" collapsed="false">
      <c r="A116" s="184"/>
      <c r="B116" s="159"/>
      <c r="C116" s="45" t="s">
        <v>269</v>
      </c>
      <c r="D116" s="161"/>
      <c r="E116" s="169"/>
      <c r="F116" s="169"/>
      <c r="G116" s="169"/>
      <c r="H116" s="167"/>
      <c r="I116" s="167"/>
      <c r="J116" s="167"/>
      <c r="K116" s="167"/>
      <c r="L116" s="167"/>
      <c r="M116" s="177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</row>
    <row r="117" s="178" customFormat="true" ht="31.5" hidden="false" customHeight="false" outlineLevel="0" collapsed="false">
      <c r="A117" s="184"/>
      <c r="B117" s="159"/>
      <c r="C117" s="160" t="s">
        <v>230</v>
      </c>
      <c r="D117" s="161"/>
      <c r="E117" s="180" t="n">
        <f aca="false">E118+E126</f>
        <v>0</v>
      </c>
      <c r="F117" s="180" t="n">
        <f aca="false">F118+F126</f>
        <v>0</v>
      </c>
      <c r="G117" s="180" t="n">
        <f aca="false">G118+G126</f>
        <v>0</v>
      </c>
      <c r="H117" s="162" t="n">
        <f aca="false">H118+H126</f>
        <v>0</v>
      </c>
      <c r="I117" s="162" t="n">
        <f aca="false">I118+I126</f>
        <v>0</v>
      </c>
      <c r="J117" s="162" t="n">
        <f aca="false">J118+J126</f>
        <v>0</v>
      </c>
      <c r="K117" s="162" t="n">
        <f aca="false">K118+K126</f>
        <v>0</v>
      </c>
      <c r="L117" s="162" t="n">
        <f aca="false">L118+L126</f>
        <v>0</v>
      </c>
      <c r="M117" s="177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</row>
    <row r="118" s="178" customFormat="true" ht="26.25" hidden="false" customHeight="true" outlineLevel="0" collapsed="false">
      <c r="A118" s="184"/>
      <c r="B118" s="159"/>
      <c r="C118" s="173" t="s">
        <v>231</v>
      </c>
      <c r="D118" s="161"/>
      <c r="E118" s="180" t="n">
        <f aca="false">SUM(E119:E125)</f>
        <v>0</v>
      </c>
      <c r="F118" s="180" t="n">
        <f aca="false">SUM(F119:F125)</f>
        <v>0</v>
      </c>
      <c r="G118" s="180" t="n">
        <f aca="false">SUM(G119:G125)</f>
        <v>0</v>
      </c>
      <c r="H118" s="180" t="n">
        <f aca="false">SUM(H119:H125)</f>
        <v>0</v>
      </c>
      <c r="I118" s="180" t="n">
        <f aca="false">SUM(I119:I125)</f>
        <v>0</v>
      </c>
      <c r="J118" s="180" t="n">
        <f aca="false">SUM(J119:J125)</f>
        <v>0</v>
      </c>
      <c r="K118" s="180" t="n">
        <f aca="false">SUM(K119:K125)</f>
        <v>0</v>
      </c>
      <c r="L118" s="180" t="n">
        <f aca="false">SUM(L119:L125)</f>
        <v>0</v>
      </c>
      <c r="M118" s="177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</row>
    <row r="119" s="178" customFormat="true" ht="26.25" hidden="false" customHeight="true" outlineLevel="0" collapsed="false">
      <c r="A119" s="184"/>
      <c r="B119" s="159"/>
      <c r="C119" s="181" t="s">
        <v>263</v>
      </c>
      <c r="D119" s="161"/>
      <c r="E119" s="180"/>
      <c r="F119" s="180"/>
      <c r="G119" s="180"/>
      <c r="H119" s="162"/>
      <c r="I119" s="162"/>
      <c r="J119" s="162"/>
      <c r="K119" s="162"/>
      <c r="L119" s="162"/>
      <c r="M119" s="177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</row>
    <row r="120" s="178" customFormat="true" ht="26.25" hidden="false" customHeight="true" outlineLevel="0" collapsed="false">
      <c r="A120" s="184"/>
      <c r="B120" s="159"/>
      <c r="C120" s="186" t="s">
        <v>264</v>
      </c>
      <c r="D120" s="161"/>
      <c r="E120" s="180"/>
      <c r="F120" s="180"/>
      <c r="G120" s="180"/>
      <c r="H120" s="162"/>
      <c r="I120" s="162"/>
      <c r="J120" s="162"/>
      <c r="K120" s="162"/>
      <c r="L120" s="162"/>
      <c r="M120" s="177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</row>
    <row r="121" s="178" customFormat="true" ht="26.25" hidden="false" customHeight="true" outlineLevel="0" collapsed="false">
      <c r="A121" s="184"/>
      <c r="B121" s="159"/>
      <c r="C121" s="186" t="s">
        <v>265</v>
      </c>
      <c r="D121" s="161"/>
      <c r="E121" s="180"/>
      <c r="F121" s="180"/>
      <c r="G121" s="180"/>
      <c r="H121" s="162"/>
      <c r="I121" s="162"/>
      <c r="J121" s="162"/>
      <c r="K121" s="162"/>
      <c r="L121" s="162"/>
      <c r="M121" s="177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</row>
    <row r="122" s="178" customFormat="true" ht="26.25" hidden="false" customHeight="true" outlineLevel="0" collapsed="false">
      <c r="A122" s="184"/>
      <c r="B122" s="159"/>
      <c r="C122" s="186" t="s">
        <v>266</v>
      </c>
      <c r="D122" s="161"/>
      <c r="E122" s="180"/>
      <c r="F122" s="180"/>
      <c r="G122" s="180"/>
      <c r="H122" s="162"/>
      <c r="I122" s="162"/>
      <c r="J122" s="162"/>
      <c r="K122" s="162"/>
      <c r="L122" s="162"/>
      <c r="M122" s="177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</row>
    <row r="123" s="178" customFormat="true" ht="36.75" hidden="false" customHeight="true" outlineLevel="0" collapsed="false">
      <c r="A123" s="184"/>
      <c r="B123" s="159"/>
      <c r="C123" s="186" t="s">
        <v>267</v>
      </c>
      <c r="D123" s="161"/>
      <c r="E123" s="180"/>
      <c r="F123" s="180"/>
      <c r="G123" s="180"/>
      <c r="H123" s="162"/>
      <c r="I123" s="162"/>
      <c r="J123" s="162"/>
      <c r="K123" s="162"/>
      <c r="L123" s="162"/>
      <c r="M123" s="177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</row>
    <row r="124" s="178" customFormat="true" ht="30" hidden="false" customHeight="false" outlineLevel="0" collapsed="false">
      <c r="A124" s="184"/>
      <c r="B124" s="159"/>
      <c r="C124" s="45" t="s">
        <v>268</v>
      </c>
      <c r="D124" s="161"/>
      <c r="E124" s="169"/>
      <c r="F124" s="169"/>
      <c r="G124" s="169"/>
      <c r="H124" s="167"/>
      <c r="I124" s="167"/>
      <c r="J124" s="167"/>
      <c r="K124" s="167"/>
      <c r="L124" s="167"/>
      <c r="M124" s="177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</row>
    <row r="125" s="178" customFormat="true" ht="30" hidden="false" customHeight="false" outlineLevel="0" collapsed="false">
      <c r="A125" s="184"/>
      <c r="B125" s="159"/>
      <c r="C125" s="45" t="s">
        <v>269</v>
      </c>
      <c r="D125" s="161"/>
      <c r="E125" s="169"/>
      <c r="F125" s="169"/>
      <c r="G125" s="169"/>
      <c r="H125" s="167"/>
      <c r="I125" s="167"/>
      <c r="J125" s="167"/>
      <c r="K125" s="167"/>
      <c r="L125" s="167"/>
      <c r="M125" s="177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</row>
    <row r="126" s="178" customFormat="true" ht="31.5" hidden="false" customHeight="false" outlineLevel="0" collapsed="false">
      <c r="A126" s="184"/>
      <c r="B126" s="159"/>
      <c r="C126" s="173" t="s">
        <v>232</v>
      </c>
      <c r="D126" s="161"/>
      <c r="E126" s="180" t="n">
        <f aca="false">SUM(E127:E133)</f>
        <v>0</v>
      </c>
      <c r="F126" s="180" t="n">
        <f aca="false">SUM(F127:F133)</f>
        <v>0</v>
      </c>
      <c r="G126" s="180" t="n">
        <f aca="false">SUM(G127:G133)</f>
        <v>0</v>
      </c>
      <c r="H126" s="180" t="n">
        <f aca="false">SUM(H127:H133)</f>
        <v>0</v>
      </c>
      <c r="I126" s="180" t="n">
        <f aca="false">SUM(I127:I133)</f>
        <v>0</v>
      </c>
      <c r="J126" s="180" t="n">
        <f aca="false">SUM(J127:J133)</f>
        <v>0</v>
      </c>
      <c r="K126" s="180" t="n">
        <f aca="false">SUM(K127:K133)</f>
        <v>0</v>
      </c>
      <c r="L126" s="180" t="n">
        <f aca="false">SUM(L127:L133)</f>
        <v>0</v>
      </c>
      <c r="M126" s="177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</row>
    <row r="127" s="178" customFormat="true" ht="30" hidden="false" customHeight="false" outlineLevel="0" collapsed="false">
      <c r="A127" s="184"/>
      <c r="B127" s="159"/>
      <c r="C127" s="181" t="s">
        <v>263</v>
      </c>
      <c r="D127" s="161"/>
      <c r="E127" s="180"/>
      <c r="F127" s="180"/>
      <c r="G127" s="180"/>
      <c r="H127" s="162"/>
      <c r="I127" s="162"/>
      <c r="J127" s="162"/>
      <c r="K127" s="162"/>
      <c r="L127" s="162"/>
      <c r="M127" s="177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</row>
    <row r="128" s="178" customFormat="true" ht="30" hidden="false" customHeight="false" outlineLevel="0" collapsed="false">
      <c r="A128" s="184"/>
      <c r="B128" s="159"/>
      <c r="C128" s="186" t="s">
        <v>264</v>
      </c>
      <c r="D128" s="161"/>
      <c r="E128" s="180"/>
      <c r="F128" s="180"/>
      <c r="G128" s="180"/>
      <c r="H128" s="162"/>
      <c r="I128" s="162"/>
      <c r="J128" s="162"/>
      <c r="K128" s="162"/>
      <c r="L128" s="162"/>
      <c r="M128" s="177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</row>
    <row r="129" s="178" customFormat="true" ht="30" hidden="false" customHeight="false" outlineLevel="0" collapsed="false">
      <c r="A129" s="184"/>
      <c r="B129" s="159"/>
      <c r="C129" s="186" t="s">
        <v>265</v>
      </c>
      <c r="D129" s="161"/>
      <c r="E129" s="180"/>
      <c r="F129" s="180"/>
      <c r="G129" s="180"/>
      <c r="H129" s="162"/>
      <c r="I129" s="162"/>
      <c r="J129" s="162"/>
      <c r="K129" s="162"/>
      <c r="L129" s="162"/>
      <c r="M129" s="177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</row>
    <row r="130" s="178" customFormat="true" ht="45" hidden="false" customHeight="false" outlineLevel="0" collapsed="false">
      <c r="A130" s="184"/>
      <c r="B130" s="159"/>
      <c r="C130" s="186" t="s">
        <v>266</v>
      </c>
      <c r="D130" s="161"/>
      <c r="E130" s="180"/>
      <c r="F130" s="180"/>
      <c r="G130" s="180"/>
      <c r="H130" s="162"/>
      <c r="I130" s="162"/>
      <c r="J130" s="162"/>
      <c r="K130" s="162"/>
      <c r="L130" s="162"/>
      <c r="M130" s="177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</row>
    <row r="131" s="178" customFormat="true" ht="30" hidden="false" customHeight="false" outlineLevel="0" collapsed="false">
      <c r="A131" s="184"/>
      <c r="B131" s="159"/>
      <c r="C131" s="186" t="s">
        <v>267</v>
      </c>
      <c r="D131" s="161"/>
      <c r="E131" s="180"/>
      <c r="F131" s="180"/>
      <c r="G131" s="180"/>
      <c r="H131" s="162"/>
      <c r="I131" s="162"/>
      <c r="J131" s="162"/>
      <c r="K131" s="162"/>
      <c r="L131" s="162"/>
      <c r="M131" s="177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</row>
    <row r="132" s="178" customFormat="true" ht="38.25" hidden="false" customHeight="true" outlineLevel="0" collapsed="false">
      <c r="A132" s="184"/>
      <c r="B132" s="159"/>
      <c r="C132" s="45" t="s">
        <v>268</v>
      </c>
      <c r="D132" s="161"/>
      <c r="E132" s="169"/>
      <c r="F132" s="169"/>
      <c r="G132" s="169"/>
      <c r="H132" s="167"/>
      <c r="I132" s="167"/>
      <c r="J132" s="167"/>
      <c r="K132" s="167"/>
      <c r="L132" s="167"/>
      <c r="M132" s="177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</row>
    <row r="133" s="178" customFormat="true" ht="30" hidden="false" customHeight="false" outlineLevel="0" collapsed="false">
      <c r="A133" s="184"/>
      <c r="B133" s="159"/>
      <c r="C133" s="45" t="s">
        <v>269</v>
      </c>
      <c r="D133" s="161"/>
      <c r="E133" s="169"/>
      <c r="F133" s="169"/>
      <c r="G133" s="169"/>
      <c r="H133" s="167"/>
      <c r="I133" s="167"/>
      <c r="J133" s="167"/>
      <c r="K133" s="167"/>
      <c r="L133" s="167"/>
      <c r="M133" s="177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</row>
    <row r="134" s="158" customFormat="true" ht="66.75" hidden="false" customHeight="true" outlineLevel="0" collapsed="false">
      <c r="A134" s="185" t="s">
        <v>165</v>
      </c>
      <c r="B134" s="140" t="str">
        <f aca="false">VLOOKUP(A134,Кодификатор!$B$2:$F$233,5,0)</f>
        <v>Оказание паллиативной помощи, в том числе детям</v>
      </c>
      <c r="C134" s="140" t="s">
        <v>42</v>
      </c>
      <c r="D134" s="156"/>
      <c r="E134" s="179" t="n">
        <f aca="false">E135+E142</f>
        <v>0</v>
      </c>
      <c r="F134" s="179" t="n">
        <f aca="false">F135+F142</f>
        <v>0</v>
      </c>
      <c r="G134" s="179" t="n">
        <f aca="false">G135+G142</f>
        <v>0</v>
      </c>
      <c r="H134" s="179" t="n">
        <f aca="false">H135+H142</f>
        <v>0</v>
      </c>
      <c r="I134" s="179" t="n">
        <f aca="false">I135+I142</f>
        <v>0</v>
      </c>
      <c r="J134" s="179" t="n">
        <f aca="false">J135+J142</f>
        <v>0</v>
      </c>
      <c r="K134" s="179" t="n">
        <f aca="false">K135+K142</f>
        <v>0</v>
      </c>
      <c r="L134" s="179" t="n">
        <f aca="false">L135+L142</f>
        <v>0</v>
      </c>
      <c r="M134" s="157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</row>
    <row r="135" s="178" customFormat="true" ht="15.75" hidden="false" customHeight="false" outlineLevel="0" collapsed="false">
      <c r="A135" s="79"/>
      <c r="B135" s="159"/>
      <c r="C135" s="160" t="s">
        <v>229</v>
      </c>
      <c r="D135" s="161"/>
      <c r="E135" s="170" t="n">
        <f aca="false">SUM(E136:E141)</f>
        <v>0</v>
      </c>
      <c r="F135" s="170" t="n">
        <f aca="false">SUM(F136:F141)</f>
        <v>0</v>
      </c>
      <c r="G135" s="170" t="n">
        <f aca="false">SUM(G136:G141)</f>
        <v>0</v>
      </c>
      <c r="H135" s="170" t="n">
        <f aca="false">SUM(H136:H141)</f>
        <v>0</v>
      </c>
      <c r="I135" s="170" t="n">
        <f aca="false">SUM(I136:I141)</f>
        <v>0</v>
      </c>
      <c r="J135" s="170" t="n">
        <f aca="false">SUM(J136:J141)</f>
        <v>0</v>
      </c>
      <c r="K135" s="170" t="n">
        <f aca="false">SUM(K136:K141)</f>
        <v>0</v>
      </c>
      <c r="L135" s="170" t="n">
        <f aca="false">SUM(L136:L141)</f>
        <v>0</v>
      </c>
      <c r="M135" s="177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</row>
    <row r="136" s="178" customFormat="true" ht="85.5" hidden="false" customHeight="true" outlineLevel="0" collapsed="false">
      <c r="A136" s="79"/>
      <c r="B136" s="159"/>
      <c r="C136" s="181" t="s">
        <v>270</v>
      </c>
      <c r="D136" s="161"/>
      <c r="E136" s="174"/>
      <c r="F136" s="174"/>
      <c r="G136" s="174"/>
      <c r="H136" s="176"/>
      <c r="I136" s="176"/>
      <c r="J136" s="176"/>
      <c r="K136" s="176"/>
      <c r="L136" s="176"/>
      <c r="M136" s="177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</row>
    <row r="137" s="178" customFormat="true" ht="76.5" hidden="false" customHeight="true" outlineLevel="0" collapsed="false">
      <c r="A137" s="79"/>
      <c r="B137" s="159"/>
      <c r="C137" s="181" t="s">
        <v>271</v>
      </c>
      <c r="D137" s="161"/>
      <c r="E137" s="174"/>
      <c r="F137" s="174"/>
      <c r="G137" s="174"/>
      <c r="H137" s="176"/>
      <c r="I137" s="176"/>
      <c r="J137" s="176"/>
      <c r="K137" s="176"/>
      <c r="L137" s="176"/>
      <c r="M137" s="177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</row>
    <row r="138" s="178" customFormat="true" ht="50.25" hidden="false" customHeight="true" outlineLevel="0" collapsed="false">
      <c r="A138" s="79"/>
      <c r="B138" s="159"/>
      <c r="C138" s="181" t="s">
        <v>272</v>
      </c>
      <c r="D138" s="161"/>
      <c r="E138" s="174"/>
      <c r="F138" s="174"/>
      <c r="G138" s="174"/>
      <c r="H138" s="176"/>
      <c r="I138" s="176"/>
      <c r="J138" s="176"/>
      <c r="K138" s="176"/>
      <c r="L138" s="176"/>
      <c r="M138" s="177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</row>
    <row r="139" s="178" customFormat="true" ht="30.75" hidden="false" customHeight="true" outlineLevel="0" collapsed="false">
      <c r="A139" s="79"/>
      <c r="B139" s="159"/>
      <c r="C139" s="181" t="s">
        <v>273</v>
      </c>
      <c r="D139" s="161"/>
      <c r="E139" s="174"/>
      <c r="F139" s="174"/>
      <c r="G139" s="174"/>
      <c r="H139" s="176"/>
      <c r="I139" s="176"/>
      <c r="J139" s="176"/>
      <c r="K139" s="176"/>
      <c r="L139" s="176"/>
      <c r="M139" s="177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</row>
    <row r="140" s="178" customFormat="true" ht="30" hidden="false" customHeight="true" outlineLevel="0" collapsed="false">
      <c r="A140" s="79"/>
      <c r="B140" s="159"/>
      <c r="C140" s="181" t="s">
        <v>274</v>
      </c>
      <c r="D140" s="161"/>
      <c r="E140" s="174"/>
      <c r="F140" s="174"/>
      <c r="G140" s="174"/>
      <c r="H140" s="176"/>
      <c r="I140" s="176"/>
      <c r="J140" s="176"/>
      <c r="K140" s="176"/>
      <c r="L140" s="176"/>
      <c r="M140" s="177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</row>
    <row r="141" s="178" customFormat="true" ht="36" hidden="false" customHeight="true" outlineLevel="0" collapsed="false">
      <c r="A141" s="79"/>
      <c r="B141" s="159"/>
      <c r="C141" s="181" t="s">
        <v>275</v>
      </c>
      <c r="D141" s="161"/>
      <c r="E141" s="174"/>
      <c r="F141" s="174"/>
      <c r="G141" s="174"/>
      <c r="H141" s="176"/>
      <c r="I141" s="176"/>
      <c r="J141" s="176"/>
      <c r="K141" s="176"/>
      <c r="L141" s="176"/>
      <c r="M141" s="177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</row>
    <row r="142" s="178" customFormat="true" ht="50.25" hidden="false" customHeight="true" outlineLevel="0" collapsed="false">
      <c r="A142" s="79"/>
      <c r="B142" s="159"/>
      <c r="C142" s="160" t="s">
        <v>230</v>
      </c>
      <c r="D142" s="161"/>
      <c r="E142" s="170" t="n">
        <f aca="false">E143+E150</f>
        <v>0</v>
      </c>
      <c r="F142" s="170" t="n">
        <f aca="false">F143+F150</f>
        <v>0</v>
      </c>
      <c r="G142" s="170" t="n">
        <f aca="false">G143+G150</f>
        <v>0</v>
      </c>
      <c r="H142" s="170" t="n">
        <f aca="false">H143+H150</f>
        <v>0</v>
      </c>
      <c r="I142" s="170" t="n">
        <f aca="false">I143+I150</f>
        <v>0</v>
      </c>
      <c r="J142" s="170" t="n">
        <f aca="false">J143+J150</f>
        <v>0</v>
      </c>
      <c r="K142" s="170" t="n">
        <f aca="false">K143+K150</f>
        <v>0</v>
      </c>
      <c r="L142" s="170" t="n">
        <f aca="false">L143+L150</f>
        <v>0</v>
      </c>
      <c r="M142" s="177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</row>
    <row r="143" s="178" customFormat="true" ht="27.75" hidden="false" customHeight="true" outlineLevel="0" collapsed="false">
      <c r="A143" s="79"/>
      <c r="B143" s="159"/>
      <c r="C143" s="173" t="s">
        <v>231</v>
      </c>
      <c r="D143" s="161"/>
      <c r="E143" s="187" t="n">
        <f aca="false">SUM(E144:E149)</f>
        <v>0</v>
      </c>
      <c r="F143" s="187" t="n">
        <f aca="false">SUM(F144:F149)</f>
        <v>0</v>
      </c>
      <c r="G143" s="187" t="n">
        <f aca="false">SUM(G144:G149)</f>
        <v>0</v>
      </c>
      <c r="H143" s="187" t="n">
        <f aca="false">SUM(H144:H149)</f>
        <v>0</v>
      </c>
      <c r="I143" s="187" t="n">
        <f aca="false">SUM(I144:I149)</f>
        <v>0</v>
      </c>
      <c r="J143" s="187" t="n">
        <f aca="false">SUM(J144:J149)</f>
        <v>0</v>
      </c>
      <c r="K143" s="187" t="n">
        <f aca="false">SUM(K144:K149)</f>
        <v>0</v>
      </c>
      <c r="L143" s="187" t="n">
        <f aca="false">SUM(L144:L149)</f>
        <v>0</v>
      </c>
      <c r="M143" s="177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</row>
    <row r="144" s="178" customFormat="true" ht="27.75" hidden="false" customHeight="true" outlineLevel="0" collapsed="false">
      <c r="A144" s="79"/>
      <c r="B144" s="159"/>
      <c r="C144" s="181" t="s">
        <v>270</v>
      </c>
      <c r="D144" s="161"/>
      <c r="E144" s="187"/>
      <c r="F144" s="187"/>
      <c r="G144" s="187"/>
      <c r="H144" s="187"/>
      <c r="I144" s="187"/>
      <c r="J144" s="187"/>
      <c r="K144" s="187"/>
      <c r="L144" s="187"/>
      <c r="M144" s="177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</row>
    <row r="145" s="178" customFormat="true" ht="27.75" hidden="false" customHeight="true" outlineLevel="0" collapsed="false">
      <c r="A145" s="79"/>
      <c r="B145" s="159"/>
      <c r="C145" s="181" t="s">
        <v>271</v>
      </c>
      <c r="D145" s="161"/>
      <c r="E145" s="187"/>
      <c r="F145" s="187"/>
      <c r="G145" s="187"/>
      <c r="H145" s="187"/>
      <c r="I145" s="187"/>
      <c r="J145" s="187"/>
      <c r="K145" s="187"/>
      <c r="L145" s="187"/>
      <c r="M145" s="177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</row>
    <row r="146" s="178" customFormat="true" ht="27.75" hidden="false" customHeight="true" outlineLevel="0" collapsed="false">
      <c r="A146" s="79"/>
      <c r="B146" s="159"/>
      <c r="C146" s="181" t="s">
        <v>272</v>
      </c>
      <c r="D146" s="161"/>
      <c r="E146" s="187"/>
      <c r="F146" s="187"/>
      <c r="G146" s="187"/>
      <c r="H146" s="187"/>
      <c r="I146" s="187"/>
      <c r="J146" s="187"/>
      <c r="K146" s="187"/>
      <c r="L146" s="187"/>
      <c r="M146" s="177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</row>
    <row r="147" s="178" customFormat="true" ht="27.75" hidden="false" customHeight="true" outlineLevel="0" collapsed="false">
      <c r="A147" s="79"/>
      <c r="B147" s="159"/>
      <c r="C147" s="181" t="s">
        <v>273</v>
      </c>
      <c r="D147" s="161"/>
      <c r="E147" s="187"/>
      <c r="F147" s="187"/>
      <c r="G147" s="187"/>
      <c r="H147" s="187"/>
      <c r="I147" s="187"/>
      <c r="J147" s="187"/>
      <c r="K147" s="187"/>
      <c r="L147" s="187"/>
      <c r="M147" s="177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</row>
    <row r="148" s="178" customFormat="true" ht="35.25" hidden="false" customHeight="true" outlineLevel="0" collapsed="false">
      <c r="A148" s="79"/>
      <c r="B148" s="159"/>
      <c r="C148" s="181" t="s">
        <v>274</v>
      </c>
      <c r="D148" s="161"/>
      <c r="E148" s="174"/>
      <c r="F148" s="174"/>
      <c r="G148" s="174"/>
      <c r="H148" s="176"/>
      <c r="I148" s="176"/>
      <c r="J148" s="176"/>
      <c r="K148" s="176"/>
      <c r="L148" s="176"/>
      <c r="M148" s="177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</row>
    <row r="149" s="178" customFormat="true" ht="31.5" hidden="false" customHeight="true" outlineLevel="0" collapsed="false">
      <c r="A149" s="79"/>
      <c r="B149" s="159"/>
      <c r="C149" s="181" t="s">
        <v>275</v>
      </c>
      <c r="D149" s="161"/>
      <c r="E149" s="174"/>
      <c r="F149" s="174"/>
      <c r="G149" s="174"/>
      <c r="H149" s="176"/>
      <c r="I149" s="176"/>
      <c r="J149" s="176"/>
      <c r="K149" s="176"/>
      <c r="L149" s="176"/>
      <c r="M149" s="177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</row>
    <row r="150" s="178" customFormat="true" ht="31.5" hidden="false" customHeight="false" outlineLevel="0" collapsed="false">
      <c r="A150" s="79"/>
      <c r="B150" s="159"/>
      <c r="C150" s="173" t="s">
        <v>232</v>
      </c>
      <c r="D150" s="161"/>
      <c r="E150" s="170" t="n">
        <f aca="false">SUM(E151:E156)</f>
        <v>0</v>
      </c>
      <c r="F150" s="170" t="n">
        <f aca="false">SUM(F151:F156)</f>
        <v>0</v>
      </c>
      <c r="G150" s="170" t="n">
        <f aca="false">SUM(G151:G156)</f>
        <v>0</v>
      </c>
      <c r="H150" s="170" t="n">
        <f aca="false">SUM(H151:H156)</f>
        <v>0</v>
      </c>
      <c r="I150" s="170" t="n">
        <f aca="false">SUM(I151:I156)</f>
        <v>0</v>
      </c>
      <c r="J150" s="170" t="n">
        <f aca="false">SUM(J151:J156)</f>
        <v>0</v>
      </c>
      <c r="K150" s="170" t="n">
        <f aca="false">SUM(K151:K156)</f>
        <v>0</v>
      </c>
      <c r="L150" s="170" t="n">
        <f aca="false">SUM(L151:L156)</f>
        <v>0</v>
      </c>
      <c r="M150" s="177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</row>
    <row r="151" s="178" customFormat="true" ht="60" hidden="false" customHeight="false" outlineLevel="0" collapsed="false">
      <c r="A151" s="79"/>
      <c r="B151" s="159"/>
      <c r="C151" s="181" t="s">
        <v>270</v>
      </c>
      <c r="D151" s="161"/>
      <c r="E151" s="170"/>
      <c r="F151" s="170"/>
      <c r="G151" s="170"/>
      <c r="H151" s="170"/>
      <c r="I151" s="170"/>
      <c r="J151" s="170"/>
      <c r="K151" s="170"/>
      <c r="L151" s="170"/>
      <c r="M151" s="177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</row>
    <row r="152" s="178" customFormat="true" ht="75" hidden="false" customHeight="false" outlineLevel="0" collapsed="false">
      <c r="A152" s="79"/>
      <c r="B152" s="159"/>
      <c r="C152" s="181" t="s">
        <v>271</v>
      </c>
      <c r="D152" s="161"/>
      <c r="E152" s="170"/>
      <c r="F152" s="170"/>
      <c r="G152" s="170"/>
      <c r="H152" s="170"/>
      <c r="I152" s="170"/>
      <c r="J152" s="170"/>
      <c r="K152" s="170"/>
      <c r="L152" s="170"/>
      <c r="M152" s="177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</row>
    <row r="153" s="178" customFormat="true" ht="45" hidden="false" customHeight="false" outlineLevel="0" collapsed="false">
      <c r="A153" s="79"/>
      <c r="B153" s="159"/>
      <c r="C153" s="181" t="s">
        <v>272</v>
      </c>
      <c r="D153" s="161"/>
      <c r="E153" s="170"/>
      <c r="F153" s="170"/>
      <c r="G153" s="170"/>
      <c r="H153" s="170"/>
      <c r="I153" s="170"/>
      <c r="J153" s="170"/>
      <c r="K153" s="170"/>
      <c r="L153" s="170"/>
      <c r="M153" s="177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</row>
    <row r="154" s="178" customFormat="true" ht="30" hidden="false" customHeight="false" outlineLevel="0" collapsed="false">
      <c r="A154" s="79"/>
      <c r="B154" s="159"/>
      <c r="C154" s="181" t="s">
        <v>273</v>
      </c>
      <c r="D154" s="161"/>
      <c r="E154" s="170"/>
      <c r="F154" s="170"/>
      <c r="G154" s="170"/>
      <c r="H154" s="170"/>
      <c r="I154" s="170"/>
      <c r="J154" s="170"/>
      <c r="K154" s="170"/>
      <c r="L154" s="170"/>
      <c r="M154" s="177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</row>
    <row r="155" s="178" customFormat="true" ht="30" hidden="false" customHeight="false" outlineLevel="0" collapsed="false">
      <c r="A155" s="79"/>
      <c r="B155" s="159"/>
      <c r="C155" s="181" t="s">
        <v>274</v>
      </c>
      <c r="D155" s="161"/>
      <c r="E155" s="174"/>
      <c r="F155" s="174"/>
      <c r="G155" s="174"/>
      <c r="H155" s="176"/>
      <c r="I155" s="176"/>
      <c r="J155" s="176"/>
      <c r="K155" s="176"/>
      <c r="L155" s="176"/>
      <c r="M155" s="177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</row>
    <row r="156" s="178" customFormat="true" ht="45" hidden="false" customHeight="false" outlineLevel="0" collapsed="false">
      <c r="A156" s="79"/>
      <c r="B156" s="159"/>
      <c r="C156" s="181" t="s">
        <v>275</v>
      </c>
      <c r="D156" s="161"/>
      <c r="E156" s="174"/>
      <c r="F156" s="174"/>
      <c r="G156" s="174"/>
      <c r="H156" s="176"/>
      <c r="I156" s="176"/>
      <c r="J156" s="176"/>
      <c r="K156" s="176"/>
      <c r="L156" s="176"/>
      <c r="M156" s="177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</row>
    <row r="157" s="158" customFormat="true" ht="63" hidden="false" customHeight="false" outlineLevel="0" collapsed="false">
      <c r="A157" s="188" t="s">
        <v>168</v>
      </c>
      <c r="B157" s="140" t="str">
        <f aca="false">VLOOKUP(A157,Кодификатор!$B$2:$F$233,5,0)</f>
        <v>Кадровое обеспечение системы здравоохранения</v>
      </c>
      <c r="C157" s="140" t="s">
        <v>42</v>
      </c>
      <c r="D157" s="156"/>
      <c r="E157" s="179" t="n">
        <f aca="false">E158+E163</f>
        <v>216</v>
      </c>
      <c r="F157" s="179" t="n">
        <f aca="false">F158+F163</f>
        <v>200</v>
      </c>
      <c r="G157" s="179" t="n">
        <f aca="false">G158+G163</f>
        <v>200</v>
      </c>
      <c r="H157" s="179" t="n">
        <f aca="false">H158+H163</f>
        <v>200</v>
      </c>
      <c r="I157" s="179" t="n">
        <f aca="false">I158+I163</f>
        <v>200</v>
      </c>
      <c r="J157" s="179" t="n">
        <f aca="false">J158+J163</f>
        <v>200</v>
      </c>
      <c r="K157" s="179" t="n">
        <f aca="false">K158+K163</f>
        <v>200</v>
      </c>
      <c r="L157" s="179" t="n">
        <f aca="false">L158+L163</f>
        <v>200</v>
      </c>
      <c r="M157" s="157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</row>
    <row r="158" s="178" customFormat="true" ht="15.75" hidden="false" customHeight="false" outlineLevel="0" collapsed="false">
      <c r="A158" s="79"/>
      <c r="B158" s="159"/>
      <c r="C158" s="160" t="s">
        <v>229</v>
      </c>
      <c r="D158" s="161" t="n">
        <v>700</v>
      </c>
      <c r="E158" s="180" t="n">
        <f aca="false">SUM(E159:E162)</f>
        <v>0</v>
      </c>
      <c r="F158" s="180" t="n">
        <f aca="false">SUM(F159:F162)</f>
        <v>0</v>
      </c>
      <c r="G158" s="180" t="n">
        <f aca="false">SUM(G159:G162)</f>
        <v>0</v>
      </c>
      <c r="H158" s="180" t="n">
        <f aca="false">SUM(H159:H162)</f>
        <v>0</v>
      </c>
      <c r="I158" s="180" t="n">
        <f aca="false">SUM(I159:I162)</f>
        <v>0</v>
      </c>
      <c r="J158" s="180" t="n">
        <f aca="false">SUM(J159:J162)</f>
        <v>0</v>
      </c>
      <c r="K158" s="180" t="n">
        <f aca="false">SUM(K159:K162)</f>
        <v>0</v>
      </c>
      <c r="L158" s="180" t="n">
        <f aca="false">SUM(L159:L162)</f>
        <v>0</v>
      </c>
      <c r="M158" s="177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</row>
    <row r="159" s="178" customFormat="true" ht="30" hidden="false" customHeight="false" outlineLevel="0" collapsed="false">
      <c r="A159" s="79"/>
      <c r="B159" s="159"/>
      <c r="C159" s="181" t="s">
        <v>276</v>
      </c>
      <c r="D159" s="161"/>
      <c r="E159" s="169"/>
      <c r="F159" s="169"/>
      <c r="G159" s="169"/>
      <c r="H159" s="167"/>
      <c r="I159" s="167"/>
      <c r="J159" s="167"/>
      <c r="K159" s="167"/>
      <c r="L159" s="167"/>
      <c r="M159" s="177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</row>
    <row r="160" s="178" customFormat="true" ht="77.25" hidden="false" customHeight="true" outlineLevel="0" collapsed="false">
      <c r="A160" s="79"/>
      <c r="B160" s="159"/>
      <c r="C160" s="181" t="s">
        <v>277</v>
      </c>
      <c r="D160" s="161"/>
      <c r="E160" s="169"/>
      <c r="F160" s="169"/>
      <c r="G160" s="169"/>
      <c r="H160" s="167"/>
      <c r="I160" s="167"/>
      <c r="J160" s="167"/>
      <c r="K160" s="167"/>
      <c r="L160" s="167"/>
      <c r="M160" s="177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</row>
    <row r="161" s="178" customFormat="true" ht="30" hidden="false" customHeight="false" outlineLevel="0" collapsed="false">
      <c r="A161" s="79"/>
      <c r="B161" s="159"/>
      <c r="C161" s="181" t="s">
        <v>278</v>
      </c>
      <c r="D161" s="161"/>
      <c r="E161" s="169"/>
      <c r="F161" s="169"/>
      <c r="G161" s="169"/>
      <c r="H161" s="167"/>
      <c r="I161" s="167"/>
      <c r="J161" s="167"/>
      <c r="K161" s="167"/>
      <c r="L161" s="167"/>
      <c r="M161" s="177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</row>
    <row r="162" s="178" customFormat="true" ht="30" hidden="false" customHeight="false" outlineLevel="0" collapsed="false">
      <c r="A162" s="79"/>
      <c r="B162" s="159"/>
      <c r="C162" s="181" t="s">
        <v>279</v>
      </c>
      <c r="D162" s="161"/>
      <c r="E162" s="169"/>
      <c r="F162" s="169"/>
      <c r="G162" s="169"/>
      <c r="H162" s="167"/>
      <c r="I162" s="167"/>
      <c r="J162" s="167"/>
      <c r="K162" s="167"/>
      <c r="L162" s="167"/>
      <c r="M162" s="177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</row>
    <row r="163" s="178" customFormat="true" ht="31.5" hidden="false" customHeight="false" outlineLevel="0" collapsed="false">
      <c r="A163" s="79"/>
      <c r="B163" s="159"/>
      <c r="C163" s="160" t="s">
        <v>230</v>
      </c>
      <c r="D163" s="161"/>
      <c r="E163" s="180" t="n">
        <f aca="false">E164+E169</f>
        <v>216</v>
      </c>
      <c r="F163" s="180" t="n">
        <f aca="false">F164+F169</f>
        <v>200</v>
      </c>
      <c r="G163" s="180" t="n">
        <f aca="false">G164+G169</f>
        <v>200</v>
      </c>
      <c r="H163" s="180" t="n">
        <f aca="false">H164+H169</f>
        <v>200</v>
      </c>
      <c r="I163" s="180" t="n">
        <f aca="false">I164+I169</f>
        <v>200</v>
      </c>
      <c r="J163" s="180" t="n">
        <f aca="false">J164+J169</f>
        <v>200</v>
      </c>
      <c r="K163" s="180" t="n">
        <f aca="false">K164+K169</f>
        <v>200</v>
      </c>
      <c r="L163" s="180" t="n">
        <f aca="false">L164+L169</f>
        <v>200</v>
      </c>
      <c r="M163" s="177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</row>
    <row r="164" s="178" customFormat="true" ht="15.75" hidden="false" customHeight="false" outlineLevel="0" collapsed="false">
      <c r="A164" s="79"/>
      <c r="B164" s="159"/>
      <c r="C164" s="173" t="s">
        <v>231</v>
      </c>
      <c r="D164" s="161"/>
      <c r="E164" s="180" t="n">
        <f aca="false">SUM(E165:E168)</f>
        <v>0</v>
      </c>
      <c r="F164" s="180" t="n">
        <f aca="false">SUM(F165:F168)</f>
        <v>0</v>
      </c>
      <c r="G164" s="180" t="n">
        <f aca="false">SUM(G165:G168)</f>
        <v>0</v>
      </c>
      <c r="H164" s="180" t="n">
        <f aca="false">SUM(H165:H168)</f>
        <v>0</v>
      </c>
      <c r="I164" s="180" t="n">
        <f aca="false">SUM(I165:I168)</f>
        <v>0</v>
      </c>
      <c r="J164" s="180" t="n">
        <f aca="false">SUM(J165:J168)</f>
        <v>0</v>
      </c>
      <c r="K164" s="180" t="n">
        <f aca="false">SUM(K165:K168)</f>
        <v>0</v>
      </c>
      <c r="L164" s="180" t="n">
        <f aca="false">SUM(L165:L168)</f>
        <v>0</v>
      </c>
      <c r="M164" s="177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</row>
    <row r="165" s="178" customFormat="true" ht="30" hidden="false" customHeight="false" outlineLevel="0" collapsed="false">
      <c r="A165" s="79"/>
      <c r="B165" s="159"/>
      <c r="C165" s="181" t="s">
        <v>276</v>
      </c>
      <c r="D165" s="161"/>
      <c r="E165" s="169"/>
      <c r="F165" s="169"/>
      <c r="G165" s="169"/>
      <c r="H165" s="167"/>
      <c r="I165" s="167"/>
      <c r="J165" s="167"/>
      <c r="K165" s="167"/>
      <c r="L165" s="167"/>
      <c r="M165" s="177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</row>
    <row r="166" s="178" customFormat="true" ht="77.25" hidden="false" customHeight="true" outlineLevel="0" collapsed="false">
      <c r="A166" s="79"/>
      <c r="B166" s="159"/>
      <c r="C166" s="181" t="s">
        <v>277</v>
      </c>
      <c r="D166" s="161"/>
      <c r="E166" s="169"/>
      <c r="F166" s="169"/>
      <c r="G166" s="169"/>
      <c r="H166" s="167"/>
      <c r="I166" s="167"/>
      <c r="J166" s="167"/>
      <c r="K166" s="167"/>
      <c r="L166" s="167"/>
      <c r="M166" s="177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</row>
    <row r="167" s="178" customFormat="true" ht="30" hidden="false" customHeight="false" outlineLevel="0" collapsed="false">
      <c r="A167" s="79"/>
      <c r="B167" s="159"/>
      <c r="C167" s="181" t="s">
        <v>278</v>
      </c>
      <c r="D167" s="161"/>
      <c r="E167" s="169"/>
      <c r="F167" s="169"/>
      <c r="G167" s="169"/>
      <c r="H167" s="167"/>
      <c r="I167" s="167"/>
      <c r="J167" s="167"/>
      <c r="K167" s="167"/>
      <c r="L167" s="167"/>
      <c r="M167" s="177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</row>
    <row r="168" s="178" customFormat="true" ht="30" hidden="false" customHeight="false" outlineLevel="0" collapsed="false">
      <c r="A168" s="79"/>
      <c r="B168" s="159"/>
      <c r="C168" s="181" t="s">
        <v>279</v>
      </c>
      <c r="D168" s="161"/>
      <c r="E168" s="169"/>
      <c r="F168" s="169"/>
      <c r="G168" s="169"/>
      <c r="H168" s="167"/>
      <c r="I168" s="167"/>
      <c r="J168" s="167"/>
      <c r="K168" s="167"/>
      <c r="L168" s="167"/>
      <c r="M168" s="177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</row>
    <row r="169" s="178" customFormat="true" ht="31.5" hidden="false" customHeight="false" outlineLevel="0" collapsed="false">
      <c r="A169" s="79"/>
      <c r="B169" s="159"/>
      <c r="C169" s="173" t="s">
        <v>232</v>
      </c>
      <c r="D169" s="161"/>
      <c r="E169" s="180" t="n">
        <f aca="false">SUM(E170:E173)</f>
        <v>216</v>
      </c>
      <c r="F169" s="180" t="n">
        <f aca="false">SUM(F170:F173)</f>
        <v>200</v>
      </c>
      <c r="G169" s="180" t="n">
        <f aca="false">SUM(G170:G173)</f>
        <v>200</v>
      </c>
      <c r="H169" s="180" t="n">
        <f aca="false">SUM(H170:H173)</f>
        <v>200</v>
      </c>
      <c r="I169" s="180" t="n">
        <f aca="false">SUM(I170:I173)</f>
        <v>200</v>
      </c>
      <c r="J169" s="180" t="n">
        <f aca="false">SUM(J170:J173)</f>
        <v>200</v>
      </c>
      <c r="K169" s="180" t="n">
        <f aca="false">SUM(K170:K173)</f>
        <v>200</v>
      </c>
      <c r="L169" s="180" t="n">
        <f aca="false">SUM(L170:L173)</f>
        <v>200</v>
      </c>
      <c r="M169" s="177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</row>
    <row r="170" s="178" customFormat="true" ht="30" hidden="false" customHeight="false" outlineLevel="0" collapsed="false">
      <c r="A170" s="79"/>
      <c r="B170" s="159"/>
      <c r="C170" s="45" t="s">
        <v>276</v>
      </c>
      <c r="D170" s="161"/>
      <c r="E170" s="169"/>
      <c r="F170" s="169"/>
      <c r="G170" s="169"/>
      <c r="H170" s="167"/>
      <c r="I170" s="167"/>
      <c r="J170" s="167"/>
      <c r="K170" s="167"/>
      <c r="L170" s="167"/>
      <c r="M170" s="177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</row>
    <row r="171" s="178" customFormat="true" ht="82.5" hidden="false" customHeight="true" outlineLevel="0" collapsed="false">
      <c r="A171" s="79"/>
      <c r="B171" s="159"/>
      <c r="C171" s="45" t="s">
        <v>277</v>
      </c>
      <c r="D171" s="161"/>
      <c r="E171" s="169" t="n">
        <v>216</v>
      </c>
      <c r="F171" s="169" t="n">
        <v>200</v>
      </c>
      <c r="G171" s="169" t="n">
        <v>200</v>
      </c>
      <c r="H171" s="167" t="n">
        <v>200</v>
      </c>
      <c r="I171" s="167" t="n">
        <v>200</v>
      </c>
      <c r="J171" s="167" t="n">
        <v>200</v>
      </c>
      <c r="K171" s="167" t="n">
        <v>200</v>
      </c>
      <c r="L171" s="167" t="n">
        <v>200</v>
      </c>
      <c r="M171" s="177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</row>
    <row r="172" s="178" customFormat="true" ht="30" hidden="true" customHeight="false" outlineLevel="0" collapsed="false">
      <c r="A172" s="79"/>
      <c r="B172" s="159"/>
      <c r="C172" s="45" t="s">
        <v>278</v>
      </c>
      <c r="D172" s="161"/>
      <c r="E172" s="169"/>
      <c r="F172" s="169"/>
      <c r="G172" s="169"/>
      <c r="H172" s="168"/>
      <c r="I172" s="168"/>
      <c r="J172" s="168"/>
      <c r="K172" s="168"/>
      <c r="L172" s="168"/>
      <c r="M172" s="177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</row>
    <row r="173" s="178" customFormat="true" ht="30" hidden="true" customHeight="false" outlineLevel="0" collapsed="false">
      <c r="A173" s="79"/>
      <c r="B173" s="159"/>
      <c r="C173" s="45" t="s">
        <v>279</v>
      </c>
      <c r="D173" s="161"/>
      <c r="E173" s="169"/>
      <c r="F173" s="169"/>
      <c r="G173" s="169"/>
      <c r="H173" s="168"/>
      <c r="I173" s="168"/>
      <c r="J173" s="168"/>
      <c r="K173" s="168"/>
      <c r="L173" s="168"/>
      <c r="M173" s="177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</row>
    <row r="174" s="158" customFormat="true" ht="110.25" hidden="true" customHeight="false" outlineLevel="0" collapsed="false">
      <c r="A174" s="185" t="s">
        <v>179</v>
      </c>
      <c r="B174" s="140" t="s">
        <v>280</v>
      </c>
      <c r="C174" s="140" t="s">
        <v>42</v>
      </c>
      <c r="D174" s="156"/>
      <c r="E174" s="179" t="n">
        <f aca="false">E175+E177</f>
        <v>0</v>
      </c>
      <c r="F174" s="179" t="n">
        <f aca="false">F175+F177</f>
        <v>0</v>
      </c>
      <c r="G174" s="179" t="n">
        <f aca="false">G175+G177</f>
        <v>0</v>
      </c>
      <c r="H174" s="189" t="n">
        <f aca="false">H175+H177</f>
        <v>0</v>
      </c>
      <c r="I174" s="189" t="n">
        <f aca="false">I175+I177</f>
        <v>0</v>
      </c>
      <c r="J174" s="189" t="n">
        <f aca="false">J175+J177</f>
        <v>0</v>
      </c>
      <c r="K174" s="189" t="n">
        <f aca="false">K175+K177</f>
        <v>0</v>
      </c>
      <c r="L174" s="189" t="n">
        <f aca="false">L175+L177</f>
        <v>0</v>
      </c>
      <c r="M174" s="157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</row>
    <row r="175" s="178" customFormat="true" ht="15.75" hidden="true" customHeight="false" outlineLevel="0" collapsed="false">
      <c r="A175" s="184"/>
      <c r="B175" s="159"/>
      <c r="C175" s="160" t="s">
        <v>229</v>
      </c>
      <c r="D175" s="161" t="n">
        <v>900</v>
      </c>
      <c r="E175" s="180" t="n">
        <f aca="false">SUM(E176:E176)</f>
        <v>0</v>
      </c>
      <c r="F175" s="180" t="n">
        <f aca="false">SUM(F176:F176)</f>
        <v>0</v>
      </c>
      <c r="G175" s="180" t="n">
        <f aca="false">SUM(G176:G176)</f>
        <v>0</v>
      </c>
      <c r="H175" s="190" t="n">
        <f aca="false">SUM(H176:H176)</f>
        <v>0</v>
      </c>
      <c r="I175" s="190" t="n">
        <f aca="false">SUM(I176:I176)</f>
        <v>0</v>
      </c>
      <c r="J175" s="190" t="n">
        <f aca="false">SUM(J176:J176)</f>
        <v>0</v>
      </c>
      <c r="K175" s="190" t="n">
        <f aca="false">SUM(K176:K176)</f>
        <v>0</v>
      </c>
      <c r="L175" s="190" t="n">
        <f aca="false">SUM(L176:L176)</f>
        <v>0</v>
      </c>
      <c r="M175" s="177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</row>
    <row r="176" s="178" customFormat="true" ht="30" hidden="true" customHeight="false" outlineLevel="0" collapsed="false">
      <c r="A176" s="184"/>
      <c r="B176" s="159"/>
      <c r="C176" s="181" t="s">
        <v>281</v>
      </c>
      <c r="D176" s="161"/>
      <c r="E176" s="169"/>
      <c r="F176" s="169"/>
      <c r="G176" s="169"/>
      <c r="H176" s="168"/>
      <c r="I176" s="168"/>
      <c r="J176" s="168"/>
      <c r="K176" s="168"/>
      <c r="L176" s="168"/>
      <c r="M176" s="177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</row>
    <row r="177" s="178" customFormat="true" ht="31.5" hidden="true" customHeight="false" outlineLevel="0" collapsed="false">
      <c r="A177" s="184"/>
      <c r="B177" s="159"/>
      <c r="C177" s="160" t="s">
        <v>230</v>
      </c>
      <c r="D177" s="161"/>
      <c r="E177" s="180" t="n">
        <f aca="false">E178+E180</f>
        <v>0</v>
      </c>
      <c r="F177" s="180" t="n">
        <f aca="false">F178+F180</f>
        <v>0</v>
      </c>
      <c r="G177" s="180" t="n">
        <f aca="false">G178+G180</f>
        <v>0</v>
      </c>
      <c r="H177" s="190" t="n">
        <f aca="false">H178+H180</f>
        <v>0</v>
      </c>
      <c r="I177" s="190" t="n">
        <f aca="false">I178+I180</f>
        <v>0</v>
      </c>
      <c r="J177" s="190" t="n">
        <f aca="false">J178+J180</f>
        <v>0</v>
      </c>
      <c r="K177" s="190" t="n">
        <f aca="false">K178+K180</f>
        <v>0</v>
      </c>
      <c r="L177" s="190" t="n">
        <f aca="false">L178+L180</f>
        <v>0</v>
      </c>
      <c r="M177" s="177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</row>
    <row r="178" s="178" customFormat="true" ht="15.75" hidden="true" customHeight="false" outlineLevel="0" collapsed="false">
      <c r="A178" s="184"/>
      <c r="B178" s="159"/>
      <c r="C178" s="173" t="s">
        <v>231</v>
      </c>
      <c r="D178" s="161"/>
      <c r="E178" s="180" t="n">
        <f aca="false">SUM(E179:E179)</f>
        <v>0</v>
      </c>
      <c r="F178" s="180" t="n">
        <f aca="false">SUM(F179:F179)</f>
        <v>0</v>
      </c>
      <c r="G178" s="180" t="n">
        <f aca="false">SUM(G179:G179)</f>
        <v>0</v>
      </c>
      <c r="H178" s="190" t="n">
        <f aca="false">SUM(H179:H179)</f>
        <v>0</v>
      </c>
      <c r="I178" s="190" t="n">
        <f aca="false">SUM(I179:I179)</f>
        <v>0</v>
      </c>
      <c r="J178" s="190" t="n">
        <f aca="false">SUM(J179:J179)</f>
        <v>0</v>
      </c>
      <c r="K178" s="190" t="n">
        <f aca="false">SUM(K179:K179)</f>
        <v>0</v>
      </c>
      <c r="L178" s="190" t="n">
        <f aca="false">SUM(L179:L179)</f>
        <v>0</v>
      </c>
      <c r="M178" s="177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</row>
    <row r="179" s="178" customFormat="true" ht="30" hidden="true" customHeight="false" outlineLevel="0" collapsed="false">
      <c r="A179" s="184"/>
      <c r="B179" s="159"/>
      <c r="C179" s="181" t="s">
        <v>281</v>
      </c>
      <c r="D179" s="161"/>
      <c r="E179" s="169"/>
      <c r="F179" s="169"/>
      <c r="G179" s="169"/>
      <c r="H179" s="168"/>
      <c r="I179" s="168"/>
      <c r="J179" s="168"/>
      <c r="K179" s="168"/>
      <c r="L179" s="168"/>
      <c r="M179" s="177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</row>
    <row r="180" s="178" customFormat="true" ht="31.5" hidden="true" customHeight="false" outlineLevel="0" collapsed="false">
      <c r="A180" s="184"/>
      <c r="B180" s="159"/>
      <c r="C180" s="173" t="s">
        <v>232</v>
      </c>
      <c r="D180" s="161"/>
      <c r="E180" s="180" t="n">
        <f aca="false">SUM(E181:E181)</f>
        <v>0</v>
      </c>
      <c r="F180" s="180" t="n">
        <f aca="false">SUM(F181:F181)</f>
        <v>0</v>
      </c>
      <c r="G180" s="180" t="n">
        <f aca="false">SUM(G181:G181)</f>
        <v>0</v>
      </c>
      <c r="H180" s="190" t="n">
        <f aca="false">SUM(H181:H181)</f>
        <v>0</v>
      </c>
      <c r="I180" s="190" t="n">
        <f aca="false">SUM(I181:I181)</f>
        <v>0</v>
      </c>
      <c r="J180" s="190" t="n">
        <f aca="false">SUM(J181:J181)</f>
        <v>0</v>
      </c>
      <c r="K180" s="190" t="n">
        <f aca="false">SUM(K181:K181)</f>
        <v>0</v>
      </c>
      <c r="L180" s="190" t="n">
        <f aca="false">SUM(L181:L181)</f>
        <v>0</v>
      </c>
      <c r="M180" s="177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</row>
    <row r="181" s="178" customFormat="true" ht="30" hidden="true" customHeight="false" outlineLevel="0" collapsed="false">
      <c r="A181" s="184"/>
      <c r="B181" s="159"/>
      <c r="C181" s="181" t="s">
        <v>281</v>
      </c>
      <c r="D181" s="161"/>
      <c r="E181" s="169"/>
      <c r="F181" s="169"/>
      <c r="G181" s="169"/>
      <c r="H181" s="168"/>
      <c r="I181" s="168"/>
      <c r="J181" s="168"/>
      <c r="K181" s="168"/>
      <c r="L181" s="168"/>
      <c r="M181" s="177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</row>
    <row r="182" s="178" customFormat="true" ht="15" hidden="false" customHeight="false" outlineLevel="0" collapsed="false">
      <c r="A182" s="191"/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</row>
    <row r="183" s="178" customFormat="true" ht="40.5" hidden="false" customHeight="true" outlineLevel="0" collapsed="false">
      <c r="A183" s="192" t="s">
        <v>224</v>
      </c>
      <c r="B183" s="192"/>
      <c r="C183" s="192"/>
      <c r="D183" s="192"/>
      <c r="E183" s="192"/>
      <c r="F183" s="192"/>
      <c r="G183" s="193"/>
      <c r="H183" s="193"/>
      <c r="I183" s="193"/>
      <c r="J183" s="193"/>
      <c r="K183" s="193"/>
      <c r="L183" s="193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</row>
    <row r="184" s="198" customFormat="true" ht="18.75" hidden="false" customHeight="true" outlineLevel="0" collapsed="false">
      <c r="A184" s="194" t="s">
        <v>282</v>
      </c>
      <c r="B184" s="194"/>
      <c r="C184" s="194"/>
      <c r="D184" s="195"/>
      <c r="E184" s="196"/>
      <c r="F184" s="196"/>
      <c r="G184" s="196"/>
      <c r="H184" s="197"/>
      <c r="I184" s="197"/>
      <c r="J184" s="197"/>
      <c r="K184" s="197"/>
      <c r="L184" s="197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  <c r="Y184" s="199"/>
    </row>
    <row r="185" s="178" customFormat="true" ht="18.75" hidden="false" customHeight="false" outlineLevel="0" collapsed="false">
      <c r="A185" s="200"/>
      <c r="B185" s="201" t="s">
        <v>283</v>
      </c>
      <c r="C185" s="202"/>
      <c r="D185" s="203"/>
      <c r="E185" s="204"/>
      <c r="F185" s="204"/>
      <c r="G185" s="204"/>
      <c r="H185" s="193"/>
      <c r="I185" s="193"/>
      <c r="J185" s="193"/>
      <c r="K185" s="193"/>
      <c r="L185" s="193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</row>
    <row r="186" s="178" customFormat="true" ht="18.75" hidden="false" customHeight="false" outlineLevel="0" collapsed="false">
      <c r="A186" s="200"/>
      <c r="B186" s="201" t="s">
        <v>284</v>
      </c>
      <c r="C186" s="202"/>
      <c r="D186" s="203"/>
      <c r="E186" s="204"/>
      <c r="F186" s="204"/>
      <c r="G186" s="204"/>
      <c r="H186" s="193"/>
      <c r="I186" s="193"/>
      <c r="J186" s="193"/>
      <c r="K186" s="193"/>
      <c r="L186" s="193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</row>
    <row r="187" s="178" customFormat="true" ht="18.75" hidden="false" customHeight="false" outlineLevel="0" collapsed="false">
      <c r="A187" s="200"/>
      <c r="B187" s="201" t="s">
        <v>285</v>
      </c>
      <c r="C187" s="202"/>
      <c r="D187" s="203"/>
      <c r="E187" s="204"/>
      <c r="F187" s="204"/>
      <c r="G187" s="204"/>
      <c r="H187" s="193"/>
      <c r="I187" s="193"/>
      <c r="J187" s="193"/>
      <c r="K187" s="193"/>
      <c r="L187" s="193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</row>
    <row r="188" s="178" customFormat="true" ht="18.75" hidden="false" customHeight="false" outlineLevel="0" collapsed="false">
      <c r="A188" s="200"/>
      <c r="B188" s="201" t="s">
        <v>286</v>
      </c>
      <c r="C188" s="202"/>
      <c r="D188" s="203"/>
      <c r="E188" s="204"/>
      <c r="F188" s="204"/>
      <c r="G188" s="204"/>
      <c r="H188" s="193"/>
      <c r="I188" s="193"/>
      <c r="J188" s="193"/>
      <c r="K188" s="193"/>
      <c r="L188" s="193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</row>
    <row r="189" s="178" customFormat="true" ht="18.75" hidden="false" customHeight="false" outlineLevel="0" collapsed="false">
      <c r="A189" s="200"/>
      <c r="B189" s="201"/>
      <c r="C189" s="202"/>
      <c r="D189" s="203"/>
      <c r="E189" s="204"/>
      <c r="F189" s="204"/>
      <c r="G189" s="204"/>
      <c r="H189" s="193"/>
      <c r="I189" s="193"/>
      <c r="J189" s="193"/>
      <c r="K189" s="193"/>
      <c r="L189" s="193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</row>
    <row r="190" s="178" customFormat="true" ht="18.75" hidden="false" customHeight="false" outlineLevel="0" collapsed="false">
      <c r="A190" s="200"/>
      <c r="B190" s="201"/>
      <c r="C190" s="202"/>
      <c r="D190" s="203"/>
      <c r="E190" s="204"/>
      <c r="F190" s="204"/>
      <c r="G190" s="204"/>
      <c r="H190" s="193"/>
      <c r="I190" s="193"/>
      <c r="J190" s="193"/>
      <c r="K190" s="193"/>
      <c r="L190" s="193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</row>
    <row r="191" s="178" customFormat="true" ht="15.75" hidden="false" customHeight="true" outlineLevel="0" collapsed="false">
      <c r="A191" s="205"/>
      <c r="B191" s="206" t="s">
        <v>287</v>
      </c>
      <c r="C191" s="206"/>
      <c r="D191" s="206"/>
      <c r="E191" s="206"/>
      <c r="F191" s="206"/>
      <c r="G191" s="204"/>
      <c r="H191" s="193"/>
      <c r="I191" s="193"/>
      <c r="J191" s="193"/>
      <c r="K191" s="193"/>
      <c r="L191" s="193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</row>
    <row r="192" s="178" customFormat="true" ht="15" hidden="false" customHeight="false" outlineLevel="0" collapsed="false">
      <c r="A192" s="207"/>
      <c r="B192" s="208"/>
      <c r="C192" s="209"/>
      <c r="D192" s="210"/>
      <c r="E192" s="193"/>
      <c r="F192" s="193"/>
      <c r="G192" s="193"/>
      <c r="H192" s="193"/>
      <c r="I192" s="193"/>
      <c r="J192" s="193"/>
      <c r="K192" s="193"/>
      <c r="L192" s="193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</row>
    <row r="193" s="178" customFormat="true" ht="15" hidden="false" customHeight="false" outlineLevel="0" collapsed="false">
      <c r="A193" s="207"/>
      <c r="B193" s="208"/>
      <c r="C193" s="209"/>
      <c r="D193" s="210"/>
      <c r="E193" s="193"/>
      <c r="F193" s="193"/>
      <c r="G193" s="193"/>
      <c r="H193" s="193"/>
      <c r="I193" s="193"/>
      <c r="J193" s="193"/>
      <c r="K193" s="193"/>
      <c r="L193" s="193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</row>
    <row r="194" s="178" customFormat="true" ht="15" hidden="false" customHeight="false" outlineLevel="0" collapsed="false">
      <c r="A194" s="207"/>
      <c r="B194" s="208"/>
      <c r="C194" s="209"/>
      <c r="D194" s="210"/>
      <c r="E194" s="193"/>
      <c r="F194" s="193"/>
      <c r="G194" s="193"/>
      <c r="H194" s="193"/>
      <c r="I194" s="193"/>
      <c r="J194" s="193"/>
      <c r="K194" s="193"/>
      <c r="L194" s="193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</row>
    <row r="195" s="178" customFormat="true" ht="15" hidden="false" customHeight="false" outlineLevel="0" collapsed="false">
      <c r="A195" s="207"/>
      <c r="B195" s="208"/>
      <c r="C195" s="209"/>
      <c r="D195" s="210"/>
      <c r="E195" s="193"/>
      <c r="F195" s="193"/>
      <c r="G195" s="193"/>
      <c r="H195" s="193"/>
      <c r="I195" s="193"/>
      <c r="J195" s="193"/>
      <c r="K195" s="193"/>
      <c r="L195" s="193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</row>
    <row r="196" s="178" customFormat="true" ht="15" hidden="false" customHeight="false" outlineLevel="0" collapsed="false">
      <c r="A196" s="207"/>
      <c r="B196" s="208"/>
      <c r="C196" s="209"/>
      <c r="D196" s="210"/>
      <c r="E196" s="193"/>
      <c r="F196" s="193"/>
      <c r="G196" s="193"/>
      <c r="H196" s="193"/>
      <c r="I196" s="193"/>
      <c r="J196" s="193"/>
      <c r="K196" s="193"/>
      <c r="L196" s="193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</row>
    <row r="197" s="178" customFormat="true" ht="15" hidden="false" customHeight="false" outlineLevel="0" collapsed="false">
      <c r="A197" s="207"/>
      <c r="B197" s="208"/>
      <c r="C197" s="209"/>
      <c r="D197" s="210"/>
      <c r="E197" s="193"/>
      <c r="F197" s="193"/>
      <c r="G197" s="193"/>
      <c r="H197" s="193"/>
      <c r="I197" s="193"/>
      <c r="J197" s="193"/>
      <c r="K197" s="193"/>
      <c r="L197" s="193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</row>
    <row r="198" s="178" customFormat="true" ht="15" hidden="false" customHeight="false" outlineLevel="0" collapsed="false">
      <c r="A198" s="207"/>
      <c r="B198" s="208"/>
      <c r="C198" s="209"/>
      <c r="D198" s="210"/>
      <c r="E198" s="193"/>
      <c r="F198" s="193"/>
      <c r="G198" s="193"/>
      <c r="H198" s="193"/>
      <c r="I198" s="193"/>
      <c r="J198" s="193"/>
      <c r="K198" s="193"/>
      <c r="L198" s="193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</row>
    <row r="199" s="178" customFormat="true" ht="15" hidden="false" customHeight="false" outlineLevel="0" collapsed="false">
      <c r="A199" s="207"/>
      <c r="B199" s="208"/>
      <c r="C199" s="209"/>
      <c r="D199" s="210"/>
      <c r="E199" s="193"/>
      <c r="F199" s="193"/>
      <c r="G199" s="193"/>
      <c r="H199" s="193"/>
      <c r="I199" s="193"/>
      <c r="J199" s="193"/>
      <c r="K199" s="193"/>
      <c r="L199" s="193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</row>
    <row r="200" s="178" customFormat="true" ht="15" hidden="false" customHeight="false" outlineLevel="0" collapsed="false">
      <c r="A200" s="207"/>
      <c r="B200" s="208"/>
      <c r="C200" s="209"/>
      <c r="D200" s="210"/>
      <c r="E200" s="193"/>
      <c r="F200" s="193"/>
      <c r="G200" s="193"/>
      <c r="H200" s="193"/>
      <c r="I200" s="193"/>
      <c r="J200" s="193"/>
      <c r="K200" s="193"/>
      <c r="L200" s="193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</row>
    <row r="201" s="178" customFormat="true" ht="15" hidden="false" customHeight="false" outlineLevel="0" collapsed="false">
      <c r="A201" s="207"/>
      <c r="B201" s="208"/>
      <c r="C201" s="209"/>
      <c r="D201" s="210"/>
      <c r="E201" s="193"/>
      <c r="F201" s="193"/>
      <c r="G201" s="193"/>
      <c r="H201" s="193"/>
      <c r="I201" s="193"/>
      <c r="J201" s="193"/>
      <c r="K201" s="193"/>
      <c r="L201" s="193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</row>
    <row r="202" s="178" customFormat="true" ht="15" hidden="false" customHeight="false" outlineLevel="0" collapsed="false">
      <c r="A202" s="207"/>
      <c r="B202" s="208"/>
      <c r="C202" s="209"/>
      <c r="D202" s="210"/>
      <c r="E202" s="193"/>
      <c r="F202" s="193"/>
      <c r="G202" s="193"/>
      <c r="H202" s="193"/>
      <c r="I202" s="193"/>
      <c r="J202" s="193"/>
      <c r="K202" s="193"/>
      <c r="L202" s="193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</row>
    <row r="203" s="178" customFormat="true" ht="15" hidden="false" customHeight="false" outlineLevel="0" collapsed="false">
      <c r="A203" s="207"/>
      <c r="B203" s="208"/>
      <c r="C203" s="209"/>
      <c r="D203" s="210"/>
      <c r="E203" s="193"/>
      <c r="F203" s="193"/>
      <c r="G203" s="193"/>
      <c r="H203" s="193"/>
      <c r="I203" s="193"/>
      <c r="J203" s="193"/>
      <c r="K203" s="193"/>
      <c r="L203" s="193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</row>
    <row r="204" s="178" customFormat="true" ht="15" hidden="false" customHeight="false" outlineLevel="0" collapsed="false">
      <c r="A204" s="207"/>
      <c r="B204" s="208"/>
      <c r="C204" s="209"/>
      <c r="D204" s="210"/>
      <c r="E204" s="193"/>
      <c r="F204" s="193"/>
      <c r="G204" s="193"/>
      <c r="H204" s="193"/>
      <c r="I204" s="193"/>
      <c r="J204" s="193"/>
      <c r="K204" s="193"/>
      <c r="L204" s="193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</row>
    <row r="205" s="178" customFormat="true" ht="15" hidden="false" customHeight="false" outlineLevel="0" collapsed="false">
      <c r="A205" s="207"/>
      <c r="B205" s="208"/>
      <c r="C205" s="209"/>
      <c r="D205" s="210"/>
      <c r="E205" s="193"/>
      <c r="F205" s="193"/>
      <c r="G205" s="193"/>
      <c r="H205" s="193"/>
      <c r="I205" s="193"/>
      <c r="J205" s="193"/>
      <c r="K205" s="193"/>
      <c r="L205" s="193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</row>
    <row r="206" s="178" customFormat="true" ht="15" hidden="false" customHeight="false" outlineLevel="0" collapsed="false">
      <c r="A206" s="207"/>
      <c r="B206" s="208"/>
      <c r="C206" s="209"/>
      <c r="D206" s="210"/>
      <c r="E206" s="193"/>
      <c r="F206" s="193"/>
      <c r="G206" s="193"/>
      <c r="H206" s="193"/>
      <c r="I206" s="193"/>
      <c r="J206" s="193"/>
      <c r="K206" s="193"/>
      <c r="L206" s="193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</row>
    <row r="207" s="178" customFormat="true" ht="15" hidden="false" customHeight="false" outlineLevel="0" collapsed="false">
      <c r="A207" s="207"/>
      <c r="B207" s="208"/>
      <c r="C207" s="209"/>
      <c r="D207" s="210"/>
      <c r="E207" s="193"/>
      <c r="F207" s="193"/>
      <c r="G207" s="193"/>
      <c r="H207" s="193"/>
      <c r="I207" s="193"/>
      <c r="J207" s="193"/>
      <c r="K207" s="193"/>
      <c r="L207" s="193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</row>
    <row r="208" s="178" customFormat="true" ht="15" hidden="false" customHeight="false" outlineLevel="0" collapsed="false">
      <c r="A208" s="207"/>
      <c r="B208" s="208"/>
      <c r="C208" s="209"/>
      <c r="D208" s="210"/>
      <c r="E208" s="193"/>
      <c r="F208" s="193"/>
      <c r="G208" s="193"/>
      <c r="H208" s="193"/>
      <c r="I208" s="193"/>
      <c r="J208" s="193"/>
      <c r="K208" s="193"/>
      <c r="L208" s="193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</row>
    <row r="209" s="178" customFormat="true" ht="15" hidden="false" customHeight="false" outlineLevel="0" collapsed="false">
      <c r="A209" s="207"/>
      <c r="B209" s="208"/>
      <c r="C209" s="209"/>
      <c r="D209" s="210"/>
      <c r="E209" s="193"/>
      <c r="F209" s="193"/>
      <c r="G209" s="193"/>
      <c r="H209" s="193"/>
      <c r="I209" s="193"/>
      <c r="J209" s="193"/>
      <c r="K209" s="193"/>
      <c r="L209" s="193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</row>
    <row r="210" s="178" customFormat="true" ht="15" hidden="false" customHeight="false" outlineLevel="0" collapsed="false">
      <c r="A210" s="207"/>
      <c r="B210" s="208"/>
      <c r="C210" s="209"/>
      <c r="D210" s="210"/>
      <c r="E210" s="193"/>
      <c r="F210" s="193"/>
      <c r="G210" s="193"/>
      <c r="H210" s="193"/>
      <c r="I210" s="193"/>
      <c r="J210" s="193"/>
      <c r="K210" s="193"/>
      <c r="L210" s="193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</row>
    <row r="211" s="178" customFormat="true" ht="15" hidden="false" customHeight="false" outlineLevel="0" collapsed="false">
      <c r="A211" s="207"/>
      <c r="B211" s="208"/>
      <c r="C211" s="209"/>
      <c r="D211" s="210"/>
      <c r="E211" s="193"/>
      <c r="F211" s="193"/>
      <c r="G211" s="193"/>
      <c r="H211" s="193"/>
      <c r="I211" s="193"/>
      <c r="J211" s="193"/>
      <c r="K211" s="193"/>
      <c r="L211" s="193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</row>
    <row r="212" s="178" customFormat="true" ht="15" hidden="false" customHeight="false" outlineLevel="0" collapsed="false">
      <c r="A212" s="207"/>
      <c r="B212" s="208"/>
      <c r="C212" s="209"/>
      <c r="D212" s="210"/>
      <c r="E212" s="193"/>
      <c r="F212" s="193"/>
      <c r="G212" s="193"/>
      <c r="H212" s="193"/>
      <c r="I212" s="193"/>
      <c r="J212" s="193"/>
      <c r="K212" s="193"/>
      <c r="L212" s="193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</row>
    <row r="213" s="178" customFormat="true" ht="15" hidden="false" customHeight="false" outlineLevel="0" collapsed="false">
      <c r="A213" s="207"/>
      <c r="B213" s="208"/>
      <c r="C213" s="209"/>
      <c r="D213" s="210"/>
      <c r="E213" s="193"/>
      <c r="F213" s="193"/>
      <c r="G213" s="193"/>
      <c r="H213" s="193"/>
      <c r="I213" s="193"/>
      <c r="J213" s="193"/>
      <c r="K213" s="193"/>
      <c r="L213" s="193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</row>
    <row r="214" s="178" customFormat="true" ht="15" hidden="false" customHeight="false" outlineLevel="0" collapsed="false">
      <c r="A214" s="207"/>
      <c r="B214" s="208"/>
      <c r="C214" s="209"/>
      <c r="D214" s="210"/>
      <c r="E214" s="193"/>
      <c r="F214" s="193"/>
      <c r="G214" s="193"/>
      <c r="H214" s="193"/>
      <c r="I214" s="193"/>
      <c r="J214" s="193"/>
      <c r="K214" s="193"/>
      <c r="L214" s="193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</row>
    <row r="215" s="178" customFormat="true" ht="15" hidden="false" customHeight="false" outlineLevel="0" collapsed="false">
      <c r="A215" s="207"/>
      <c r="B215" s="208"/>
      <c r="C215" s="209"/>
      <c r="D215" s="210"/>
      <c r="E215" s="193"/>
      <c r="F215" s="193"/>
      <c r="G215" s="193"/>
      <c r="H215" s="193"/>
      <c r="I215" s="193"/>
      <c r="J215" s="193"/>
      <c r="K215" s="193"/>
      <c r="L215" s="193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</row>
    <row r="216" s="178" customFormat="true" ht="15" hidden="false" customHeight="false" outlineLevel="0" collapsed="false">
      <c r="A216" s="207"/>
      <c r="B216" s="208"/>
      <c r="C216" s="209"/>
      <c r="D216" s="210"/>
      <c r="E216" s="193"/>
      <c r="F216" s="193"/>
      <c r="G216" s="193"/>
      <c r="H216" s="193"/>
      <c r="I216" s="193"/>
      <c r="J216" s="193"/>
      <c r="K216" s="193"/>
      <c r="L216" s="193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</row>
    <row r="217" s="178" customFormat="true" ht="15" hidden="false" customHeight="false" outlineLevel="0" collapsed="false">
      <c r="A217" s="207"/>
      <c r="B217" s="208"/>
      <c r="C217" s="209"/>
      <c r="D217" s="210"/>
      <c r="E217" s="193"/>
      <c r="F217" s="193"/>
      <c r="G217" s="193"/>
      <c r="H217" s="193"/>
      <c r="I217" s="193"/>
      <c r="J217" s="193"/>
      <c r="K217" s="193"/>
      <c r="L217" s="193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</row>
    <row r="218" s="178" customFormat="true" ht="15" hidden="false" customHeight="false" outlineLevel="0" collapsed="false">
      <c r="A218" s="207"/>
      <c r="B218" s="208"/>
      <c r="C218" s="209"/>
      <c r="D218" s="210"/>
      <c r="E218" s="193"/>
      <c r="F218" s="193"/>
      <c r="G218" s="193"/>
      <c r="H218" s="193"/>
      <c r="I218" s="193"/>
      <c r="J218" s="193"/>
      <c r="K218" s="193"/>
      <c r="L218" s="193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</row>
    <row r="219" s="178" customFormat="true" ht="15" hidden="false" customHeight="false" outlineLevel="0" collapsed="false">
      <c r="A219" s="207"/>
      <c r="B219" s="208"/>
      <c r="C219" s="209"/>
      <c r="D219" s="210"/>
      <c r="E219" s="193"/>
      <c r="F219" s="193"/>
      <c r="G219" s="193"/>
      <c r="H219" s="193"/>
      <c r="I219" s="193"/>
      <c r="J219" s="193"/>
      <c r="K219" s="193"/>
      <c r="L219" s="193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</row>
  </sheetData>
  <autoFilter ref="A10:M10"/>
  <mergeCells count="12">
    <mergeCell ref="K1:N1"/>
    <mergeCell ref="I3:M3"/>
    <mergeCell ref="I4:N4"/>
    <mergeCell ref="A6:M6"/>
    <mergeCell ref="C7:J7"/>
    <mergeCell ref="A8:A9"/>
    <mergeCell ref="B8:B9"/>
    <mergeCell ref="C8:C9"/>
    <mergeCell ref="E8:L8"/>
    <mergeCell ref="A183:F183"/>
    <mergeCell ref="A184:C184"/>
    <mergeCell ref="B191:F191"/>
  </mergeCells>
  <printOptions headings="false" gridLines="false" gridLinesSet="true" horizontalCentered="true" verticalCentered="false"/>
  <pageMargins left="0.118055555555556" right="0.157638888888889" top="0.236111111111111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K38" activeCellId="0" sqref="K38"/>
    </sheetView>
  </sheetViews>
  <sheetFormatPr defaultColWidth="36.9921875" defaultRowHeight="15" zeroHeight="false" outlineLevelRow="0" outlineLevelCol="1"/>
  <cols>
    <col collapsed="false" customWidth="false" hidden="false" outlineLevel="0" max="1" min="1" style="106" width="36.99"/>
    <col collapsed="false" customWidth="false" hidden="true" outlineLevel="0" max="2" min="2" style="107" width="36.99"/>
    <col collapsed="false" customWidth="true" hidden="false" outlineLevel="0" max="3" min="3" style="108" width="38.99"/>
    <col collapsed="false" customWidth="false" hidden="true" outlineLevel="1" max="4" min="4" style="109" width="36.99"/>
    <col collapsed="false" customWidth="true" hidden="false" outlineLevel="0" max="5" min="5" style="110" width="25.99"/>
    <col collapsed="false" customWidth="true" hidden="false" outlineLevel="0" max="6" min="6" style="110" width="25.65"/>
    <col collapsed="false" customWidth="true" hidden="false" outlineLevel="0" max="7" min="7" style="110" width="24.15"/>
    <col collapsed="false" customWidth="true" hidden="false" outlineLevel="0" max="8" min="8" style="110" width="24.99"/>
    <col collapsed="false" customWidth="true" hidden="false" outlineLevel="0" max="9" min="9" style="110" width="23.99"/>
    <col collapsed="false" customWidth="true" hidden="false" outlineLevel="0" max="10" min="10" style="110" width="23.82"/>
    <col collapsed="false" customWidth="true" hidden="false" outlineLevel="0" max="11" min="11" style="110" width="24.99"/>
    <col collapsed="false" customWidth="true" hidden="false" outlineLevel="0" max="12" min="12" style="110" width="18.82"/>
    <col collapsed="false" customWidth="true" hidden="false" outlineLevel="0" max="13" min="13" style="111" width="74.32"/>
    <col collapsed="false" customWidth="false" hidden="false" outlineLevel="0" max="25" min="14" style="112" width="36.99"/>
    <col collapsed="false" customWidth="false" hidden="false" outlineLevel="0" max="257" min="26" style="111" width="36.99"/>
  </cols>
  <sheetData>
    <row r="1" customFormat="false" ht="15" hidden="false" customHeight="true" outlineLevel="0" collapsed="false">
      <c r="C1" s="113"/>
      <c r="D1" s="113"/>
      <c r="E1" s="114"/>
      <c r="F1" s="114"/>
      <c r="G1" s="114"/>
      <c r="H1" s="114"/>
      <c r="I1" s="113"/>
      <c r="J1" s="113"/>
      <c r="K1" s="115" t="s">
        <v>288</v>
      </c>
      <c r="L1" s="115"/>
      <c r="M1" s="115"/>
      <c r="N1" s="115"/>
    </row>
    <row r="2" customFormat="false" ht="18" hidden="false" customHeight="tru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6"/>
    </row>
    <row r="3" customFormat="false" ht="15" hidden="false" customHeight="true" outlineLevel="0" collapsed="false">
      <c r="C3" s="117"/>
      <c r="D3" s="117"/>
      <c r="E3" s="117"/>
      <c r="F3" s="117"/>
      <c r="G3" s="117"/>
      <c r="H3" s="117"/>
      <c r="I3" s="118" t="s">
        <v>221</v>
      </c>
      <c r="J3" s="118"/>
      <c r="K3" s="118"/>
      <c r="L3" s="118"/>
      <c r="M3" s="118"/>
      <c r="N3" s="119"/>
    </row>
    <row r="4" customFormat="false" ht="21" hidden="false" customHeight="true" outlineLevel="0" collapsed="false">
      <c r="C4" s="120"/>
      <c r="D4" s="120"/>
      <c r="E4" s="120"/>
      <c r="F4" s="120"/>
      <c r="G4" s="120"/>
      <c r="H4" s="120"/>
      <c r="I4" s="121" t="s">
        <v>222</v>
      </c>
      <c r="J4" s="121"/>
      <c r="K4" s="121"/>
      <c r="L4" s="121"/>
      <c r="M4" s="121"/>
      <c r="N4" s="121"/>
    </row>
    <row r="5" customFormat="false" ht="19.5" hidden="false" customHeight="true" outlineLevel="0" collapsed="false">
      <c r="C5" s="122"/>
      <c r="D5" s="123"/>
      <c r="E5" s="124"/>
    </row>
    <row r="6" customFormat="false" ht="36.75" hidden="false" customHeight="true" outlineLevel="0" collapsed="false">
      <c r="A6" s="211" t="s">
        <v>289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</row>
    <row r="7" customFormat="false" ht="51.75" hidden="false" customHeight="true" outlineLevel="0" collapsed="false">
      <c r="A7" s="127" t="s">
        <v>2</v>
      </c>
      <c r="B7" s="128" t="s">
        <v>225</v>
      </c>
      <c r="C7" s="128"/>
      <c r="D7" s="212"/>
      <c r="E7" s="213" t="s">
        <v>226</v>
      </c>
      <c r="F7" s="213"/>
      <c r="G7" s="213"/>
      <c r="H7" s="213"/>
      <c r="I7" s="213"/>
      <c r="J7" s="213"/>
      <c r="K7" s="213"/>
      <c r="L7" s="213"/>
      <c r="M7" s="130" t="s">
        <v>227</v>
      </c>
    </row>
    <row r="8" customFormat="false" ht="21.75" hidden="false" customHeight="true" outlineLevel="0" collapsed="false">
      <c r="A8" s="127"/>
      <c r="B8" s="128"/>
      <c r="C8" s="128"/>
      <c r="D8" s="214" t="s">
        <v>9</v>
      </c>
      <c r="E8" s="131" t="n">
        <v>2013</v>
      </c>
      <c r="F8" s="131" t="n">
        <v>2014</v>
      </c>
      <c r="G8" s="131" t="n">
        <v>2015</v>
      </c>
      <c r="H8" s="131" t="n">
        <v>2016</v>
      </c>
      <c r="I8" s="131" t="n">
        <v>2017</v>
      </c>
      <c r="J8" s="131" t="n">
        <v>2018</v>
      </c>
      <c r="K8" s="131" t="n">
        <v>2019</v>
      </c>
      <c r="L8" s="131" t="n">
        <v>2020</v>
      </c>
      <c r="M8" s="132" t="s">
        <v>228</v>
      </c>
    </row>
    <row r="9" customFormat="false" ht="15.75" hidden="false" customHeight="false" outlineLevel="0" collapsed="false">
      <c r="A9" s="215" t="n">
        <v>1</v>
      </c>
      <c r="B9" s="216" t="n">
        <v>2</v>
      </c>
      <c r="C9" s="128" t="n">
        <v>3</v>
      </c>
      <c r="D9" s="217"/>
      <c r="E9" s="218" t="n">
        <v>4</v>
      </c>
      <c r="F9" s="128" t="n">
        <v>5</v>
      </c>
      <c r="G9" s="217" t="n">
        <v>6</v>
      </c>
      <c r="H9" s="218" t="n">
        <v>7</v>
      </c>
      <c r="I9" s="128" t="n">
        <v>8</v>
      </c>
      <c r="J9" s="217" t="n">
        <v>9</v>
      </c>
      <c r="K9" s="218" t="n">
        <v>10</v>
      </c>
      <c r="L9" s="128" t="n">
        <v>11</v>
      </c>
      <c r="M9" s="219" t="n">
        <v>12</v>
      </c>
    </row>
    <row r="10" s="144" customFormat="true" ht="33.75" hidden="false" customHeight="true" outlineLevel="0" collapsed="false">
      <c r="A10" s="139"/>
      <c r="B10" s="139"/>
      <c r="C10" s="140" t="s">
        <v>42</v>
      </c>
      <c r="D10" s="141"/>
      <c r="E10" s="220" t="n">
        <f aca="false">E13+E30+E68+E82+E105+E131+E154+E171</f>
        <v>2080</v>
      </c>
      <c r="F10" s="220" t="n">
        <f aca="false">F13+F30+F68+F82+F105+F131+F154+F171</f>
        <v>53444.7</v>
      </c>
      <c r="G10" s="220" t="n">
        <f aca="false">G13+G30+G68+G82+G105+G131+G154+G171</f>
        <v>38858</v>
      </c>
      <c r="H10" s="220" t="n">
        <f aca="false">H13+H30+H68+H82+H105+H131+H154+H171</f>
        <v>3200</v>
      </c>
      <c r="I10" s="220" t="n">
        <f aca="false">I13+I30+I68+I82+I105+I131+I154+I171</f>
        <v>25849</v>
      </c>
      <c r="J10" s="220" t="n">
        <f aca="false">J13+J30+J68+J82+J105+J131+J154+J171</f>
        <v>15444</v>
      </c>
      <c r="K10" s="220" t="n">
        <f aca="false">K13+K30+K68+K82+K105+K131+K154+K171</f>
        <v>14500</v>
      </c>
      <c r="L10" s="220" t="n">
        <f aca="false">L13+L30+L68+L82+L105+L131+L154+L171</f>
        <v>400</v>
      </c>
      <c r="M10" s="221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</row>
    <row r="11" s="152" customFormat="true" ht="34.5" hidden="false" customHeight="true" outlineLevel="0" collapsed="false">
      <c r="A11" s="145"/>
      <c r="B11" s="146"/>
      <c r="C11" s="147" t="s">
        <v>229</v>
      </c>
      <c r="D11" s="148" t="n">
        <v>0</v>
      </c>
      <c r="E11" s="222" t="n">
        <f aca="false">E14+E31+E69+E83+E106+E132+E155+E172</f>
        <v>2080</v>
      </c>
      <c r="F11" s="222" t="n">
        <f aca="false">F14+F31+F69+F83+F106+F132+F155+F172</f>
        <v>53444.7</v>
      </c>
      <c r="G11" s="222" t="n">
        <f aca="false">G14+G31+G69+G83+G106+G132+G155+G172</f>
        <v>38858</v>
      </c>
      <c r="H11" s="222" t="n">
        <f aca="false">H14+H31+H69+H83+H106+H132+H155+H172</f>
        <v>3200</v>
      </c>
      <c r="I11" s="222" t="n">
        <f aca="false">I14+I31+I69+I83+I106+I132+I155+I172</f>
        <v>25849</v>
      </c>
      <c r="J11" s="222" t="n">
        <f aca="false">J14+J31+J69+J83+J106+J132+J155+J172</f>
        <v>15444</v>
      </c>
      <c r="K11" s="222" t="n">
        <f aca="false">K14+K31+K69+K83+K106+K132+K155+K172</f>
        <v>14500</v>
      </c>
      <c r="L11" s="222" t="n">
        <f aca="false">L14+L31+L69+L83+L106+L132+L155+L172</f>
        <v>400</v>
      </c>
      <c r="M11" s="223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</row>
    <row r="12" s="152" customFormat="true" ht="47.25" hidden="false" customHeight="false" outlineLevel="0" collapsed="false">
      <c r="A12" s="145"/>
      <c r="B12" s="146"/>
      <c r="C12" s="147" t="s">
        <v>230</v>
      </c>
      <c r="D12" s="148"/>
      <c r="E12" s="224" t="n">
        <f aca="false">E19+E43+E73+E90+E114+E139+E160+E174</f>
        <v>0</v>
      </c>
      <c r="F12" s="224" t="n">
        <f aca="false">F19+F43+F73+F90+F114+F139+F160+F174</f>
        <v>0</v>
      </c>
      <c r="G12" s="224" t="n">
        <f aca="false">G19+G43+G73+G90+G114+G139+G160+G174</f>
        <v>0</v>
      </c>
      <c r="H12" s="224" t="n">
        <f aca="false">H19+H43+H73+H90+H114+H139+H160+H174</f>
        <v>0</v>
      </c>
      <c r="I12" s="224" t="n">
        <f aca="false">I19+I43+I73+I90+I114+I139+I160+I174</f>
        <v>0</v>
      </c>
      <c r="J12" s="224" t="n">
        <f aca="false">J19+J43+J73+J90+J114+J139+J160+J174</f>
        <v>0</v>
      </c>
      <c r="K12" s="224" t="n">
        <f aca="false">K19+K43+K73+K90+K114+K139+K160+K174</f>
        <v>0</v>
      </c>
      <c r="L12" s="224" t="n">
        <f aca="false">L19+L43+L73+L90+L114+L139+L160+L174</f>
        <v>0</v>
      </c>
      <c r="M12" s="223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</row>
    <row r="13" s="158" customFormat="true" ht="108" hidden="false" customHeight="true" outlineLevel="0" collapsed="false">
      <c r="A13" s="155" t="s">
        <v>72</v>
      </c>
      <c r="B13" s="140" t="s">
        <v>233</v>
      </c>
      <c r="C13" s="140" t="s">
        <v>42</v>
      </c>
      <c r="D13" s="156"/>
      <c r="E13" s="222" t="n">
        <f aca="false">E14+E19</f>
        <v>0</v>
      </c>
      <c r="F13" s="222" t="n">
        <f aca="false">F14+F19</f>
        <v>34526.7</v>
      </c>
      <c r="G13" s="222" t="n">
        <f aca="false">G14+G19</f>
        <v>8130</v>
      </c>
      <c r="H13" s="225" t="n">
        <f aca="false">H14+H19</f>
        <v>450</v>
      </c>
      <c r="I13" s="225" t="n">
        <f aca="false">I14+I19</f>
        <v>0</v>
      </c>
      <c r="J13" s="225" t="n">
        <f aca="false">J14+J19</f>
        <v>0</v>
      </c>
      <c r="K13" s="225" t="n">
        <f aca="false">K14+K19</f>
        <v>0</v>
      </c>
      <c r="L13" s="225" t="n">
        <f aca="false">L14+L19</f>
        <v>0</v>
      </c>
      <c r="M13" s="226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</row>
    <row r="14" customFormat="false" ht="34.5" hidden="false" customHeight="true" outlineLevel="0" collapsed="false">
      <c r="A14" s="79"/>
      <c r="B14" s="159"/>
      <c r="C14" s="160" t="s">
        <v>229</v>
      </c>
      <c r="D14" s="161" t="n">
        <v>100</v>
      </c>
      <c r="E14" s="227" t="n">
        <f aca="false">SUM(E15:E18)</f>
        <v>0</v>
      </c>
      <c r="F14" s="227" t="n">
        <f aca="false">SUM(F15:F18)</f>
        <v>34526.7</v>
      </c>
      <c r="G14" s="227" t="n">
        <f aca="false">SUM(G15:G18)</f>
        <v>8130</v>
      </c>
      <c r="H14" s="228" t="n">
        <f aca="false">SUM(H15:H18)</f>
        <v>450</v>
      </c>
      <c r="I14" s="228" t="n">
        <f aca="false">SUM(I15:I18)</f>
        <v>0</v>
      </c>
      <c r="J14" s="228" t="n">
        <f aca="false">SUM(J15:J18)</f>
        <v>0</v>
      </c>
      <c r="K14" s="228" t="n">
        <f aca="false">SUM(K15:K18)</f>
        <v>0</v>
      </c>
      <c r="L14" s="228" t="n">
        <f aca="false">SUM(L15:L18)</f>
        <v>0</v>
      </c>
      <c r="M14" s="229"/>
    </row>
    <row r="15" customFormat="false" ht="157.5" hidden="false" customHeight="false" outlineLevel="0" collapsed="false">
      <c r="A15" s="79"/>
      <c r="B15" s="159"/>
      <c r="C15" s="165" t="s">
        <v>234</v>
      </c>
      <c r="D15" s="166"/>
      <c r="E15" s="230"/>
      <c r="F15" s="230"/>
      <c r="G15" s="230"/>
      <c r="H15" s="231"/>
      <c r="I15" s="231"/>
      <c r="J15" s="231"/>
      <c r="K15" s="231"/>
      <c r="L15" s="231"/>
      <c r="M15" s="229"/>
    </row>
    <row r="16" customFormat="false" ht="45" hidden="false" customHeight="false" outlineLevel="0" collapsed="false">
      <c r="A16" s="79"/>
      <c r="B16" s="159"/>
      <c r="C16" s="45" t="s">
        <v>235</v>
      </c>
      <c r="D16" s="166"/>
      <c r="E16" s="230"/>
      <c r="F16" s="230"/>
      <c r="G16" s="230"/>
      <c r="H16" s="231"/>
      <c r="I16" s="231"/>
      <c r="J16" s="231"/>
      <c r="K16" s="231"/>
      <c r="L16" s="231"/>
      <c r="M16" s="229"/>
    </row>
    <row r="17" customFormat="false" ht="30" hidden="false" customHeight="false" outlineLevel="0" collapsed="false">
      <c r="A17" s="79"/>
      <c r="B17" s="159"/>
      <c r="C17" s="45" t="s">
        <v>236</v>
      </c>
      <c r="D17" s="166"/>
      <c r="E17" s="230"/>
      <c r="F17" s="230"/>
      <c r="G17" s="230"/>
      <c r="H17" s="231"/>
      <c r="I17" s="231"/>
      <c r="J17" s="231"/>
      <c r="K17" s="231"/>
      <c r="L17" s="231"/>
      <c r="M17" s="229"/>
    </row>
    <row r="18" customFormat="false" ht="210" hidden="false" customHeight="false" outlineLevel="0" collapsed="false">
      <c r="A18" s="79"/>
      <c r="B18" s="159"/>
      <c r="C18" s="45" t="s">
        <v>237</v>
      </c>
      <c r="D18" s="166"/>
      <c r="E18" s="230" t="n">
        <v>0</v>
      </c>
      <c r="F18" s="230" t="n">
        <v>34526.7</v>
      </c>
      <c r="G18" s="230" t="n">
        <v>8130</v>
      </c>
      <c r="H18" s="231" t="n">
        <v>450</v>
      </c>
      <c r="I18" s="231" t="n">
        <v>0</v>
      </c>
      <c r="J18" s="231" t="n">
        <v>0</v>
      </c>
      <c r="K18" s="231" t="n">
        <v>0</v>
      </c>
      <c r="L18" s="231" t="n">
        <v>0</v>
      </c>
      <c r="M18" s="229" t="s">
        <v>290</v>
      </c>
    </row>
    <row r="19" customFormat="false" ht="47.25" hidden="false" customHeight="false" outlineLevel="0" collapsed="false">
      <c r="A19" s="79"/>
      <c r="B19" s="159"/>
      <c r="C19" s="160" t="s">
        <v>230</v>
      </c>
      <c r="D19" s="161"/>
      <c r="E19" s="232" t="n">
        <f aca="false">E20+E25</f>
        <v>0</v>
      </c>
      <c r="F19" s="232" t="n">
        <f aca="false">F20+F25</f>
        <v>0</v>
      </c>
      <c r="G19" s="232" t="n">
        <f aca="false">G20+G25</f>
        <v>0</v>
      </c>
      <c r="H19" s="233" t="n">
        <f aca="false">H20+H25</f>
        <v>0</v>
      </c>
      <c r="I19" s="233" t="n">
        <f aca="false">I20+I25</f>
        <v>0</v>
      </c>
      <c r="J19" s="233" t="n">
        <f aca="false">J20+J25</f>
        <v>0</v>
      </c>
      <c r="K19" s="233" t="n">
        <f aca="false">K20+K25</f>
        <v>0</v>
      </c>
      <c r="L19" s="233" t="n">
        <f aca="false">L20+L25</f>
        <v>0</v>
      </c>
      <c r="M19" s="229"/>
    </row>
    <row r="20" customFormat="false" ht="27" hidden="false" customHeight="true" outlineLevel="0" collapsed="false">
      <c r="A20" s="79"/>
      <c r="B20" s="159"/>
      <c r="C20" s="173" t="s">
        <v>231</v>
      </c>
      <c r="D20" s="161"/>
      <c r="E20" s="232" t="n">
        <f aca="false">SUM(E21:E24)</f>
        <v>0</v>
      </c>
      <c r="F20" s="232" t="n">
        <f aca="false">SUM(F21:F24)</f>
        <v>0</v>
      </c>
      <c r="G20" s="232" t="n">
        <f aca="false">SUM(G21:G24)</f>
        <v>0</v>
      </c>
      <c r="H20" s="233" t="n">
        <f aca="false">SUM(H21:H24)</f>
        <v>0</v>
      </c>
      <c r="I20" s="233" t="n">
        <f aca="false">SUM(I21:I24)</f>
        <v>0</v>
      </c>
      <c r="J20" s="233" t="n">
        <f aca="false">SUM(J21:J24)</f>
        <v>0</v>
      </c>
      <c r="K20" s="233" t="n">
        <f aca="false">SUM(K21:K24)</f>
        <v>0</v>
      </c>
      <c r="L20" s="233" t="n">
        <f aca="false">SUM(L21:L24)</f>
        <v>0</v>
      </c>
      <c r="M20" s="229"/>
    </row>
    <row r="21" customFormat="false" ht="157.5" hidden="false" customHeight="false" outlineLevel="0" collapsed="false">
      <c r="A21" s="79"/>
      <c r="B21" s="159"/>
      <c r="C21" s="165" t="s">
        <v>238</v>
      </c>
      <c r="D21" s="161"/>
      <c r="E21" s="234"/>
      <c r="F21" s="234"/>
      <c r="G21" s="234"/>
      <c r="H21" s="235"/>
      <c r="I21" s="235"/>
      <c r="J21" s="235"/>
      <c r="K21" s="235"/>
      <c r="L21" s="235"/>
      <c r="M21" s="229"/>
    </row>
    <row r="22" customFormat="false" ht="45" hidden="false" customHeight="false" outlineLevel="0" collapsed="false">
      <c r="A22" s="79"/>
      <c r="B22" s="159"/>
      <c r="C22" s="45" t="s">
        <v>235</v>
      </c>
      <c r="D22" s="161"/>
      <c r="E22" s="234"/>
      <c r="F22" s="234"/>
      <c r="G22" s="234"/>
      <c r="H22" s="235"/>
      <c r="I22" s="235"/>
      <c r="J22" s="235"/>
      <c r="K22" s="235"/>
      <c r="L22" s="235"/>
      <c r="M22" s="229"/>
    </row>
    <row r="23" customFormat="false" ht="30" hidden="false" customHeight="false" outlineLevel="0" collapsed="false">
      <c r="A23" s="79"/>
      <c r="B23" s="159"/>
      <c r="C23" s="45" t="s">
        <v>236</v>
      </c>
      <c r="D23" s="161"/>
      <c r="E23" s="234"/>
      <c r="F23" s="234"/>
      <c r="G23" s="234"/>
      <c r="H23" s="235"/>
      <c r="I23" s="235"/>
      <c r="J23" s="235"/>
      <c r="K23" s="235"/>
      <c r="L23" s="235"/>
      <c r="M23" s="229"/>
    </row>
    <row r="24" customFormat="false" ht="210" hidden="false" customHeight="false" outlineLevel="0" collapsed="false">
      <c r="A24" s="79"/>
      <c r="B24" s="159"/>
      <c r="C24" s="45" t="s">
        <v>237</v>
      </c>
      <c r="D24" s="161"/>
      <c r="E24" s="234"/>
      <c r="F24" s="234"/>
      <c r="G24" s="234"/>
      <c r="H24" s="235"/>
      <c r="I24" s="235"/>
      <c r="J24" s="235"/>
      <c r="K24" s="235"/>
      <c r="L24" s="235"/>
      <c r="M24" s="229"/>
    </row>
    <row r="25" customFormat="false" ht="31.5" hidden="false" customHeight="false" outlineLevel="0" collapsed="false">
      <c r="A25" s="79"/>
      <c r="B25" s="159"/>
      <c r="C25" s="173" t="s">
        <v>232</v>
      </c>
      <c r="D25" s="161"/>
      <c r="E25" s="232" t="n">
        <f aca="false">SUM(E26:E29)</f>
        <v>0</v>
      </c>
      <c r="F25" s="232" t="n">
        <f aca="false">SUM(F26:F29)</f>
        <v>0</v>
      </c>
      <c r="G25" s="232" t="n">
        <f aca="false">SUM(G26:G29)</f>
        <v>0</v>
      </c>
      <c r="H25" s="233" t="n">
        <f aca="false">SUM(H26:H29)</f>
        <v>0</v>
      </c>
      <c r="I25" s="233" t="n">
        <f aca="false">SUM(I26:I29)</f>
        <v>0</v>
      </c>
      <c r="J25" s="233" t="n">
        <f aca="false">SUM(J26:J29)</f>
        <v>0</v>
      </c>
      <c r="K25" s="233" t="n">
        <f aca="false">SUM(K26:K29)</f>
        <v>0</v>
      </c>
      <c r="L25" s="233" t="n">
        <f aca="false">SUM(L26:L29)</f>
        <v>0</v>
      </c>
      <c r="M25" s="229"/>
    </row>
    <row r="26" customFormat="false" ht="157.5" hidden="false" customHeight="false" outlineLevel="0" collapsed="false">
      <c r="A26" s="79"/>
      <c r="B26" s="159"/>
      <c r="C26" s="165" t="s">
        <v>238</v>
      </c>
      <c r="D26" s="161"/>
      <c r="E26" s="234"/>
      <c r="F26" s="234"/>
      <c r="G26" s="234"/>
      <c r="H26" s="235"/>
      <c r="I26" s="235"/>
      <c r="J26" s="235"/>
      <c r="K26" s="235"/>
      <c r="L26" s="235"/>
      <c r="M26" s="229"/>
    </row>
    <row r="27" s="178" customFormat="true" ht="45" hidden="false" customHeight="false" outlineLevel="0" collapsed="false">
      <c r="A27" s="79"/>
      <c r="B27" s="159"/>
      <c r="C27" s="45" t="s">
        <v>235</v>
      </c>
      <c r="D27" s="161"/>
      <c r="E27" s="234"/>
      <c r="F27" s="234"/>
      <c r="G27" s="234"/>
      <c r="H27" s="235"/>
      <c r="I27" s="235"/>
      <c r="J27" s="235"/>
      <c r="K27" s="235"/>
      <c r="L27" s="235"/>
      <c r="M27" s="236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</row>
    <row r="28" s="178" customFormat="true" ht="30" hidden="false" customHeight="false" outlineLevel="0" collapsed="false">
      <c r="A28" s="79"/>
      <c r="B28" s="159"/>
      <c r="C28" s="45" t="s">
        <v>236</v>
      </c>
      <c r="D28" s="161"/>
      <c r="E28" s="234"/>
      <c r="F28" s="234"/>
      <c r="G28" s="234"/>
      <c r="H28" s="235"/>
      <c r="I28" s="235"/>
      <c r="J28" s="235"/>
      <c r="K28" s="235"/>
      <c r="L28" s="235"/>
      <c r="M28" s="236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  <row r="29" s="178" customFormat="true" ht="210" hidden="false" customHeight="false" outlineLevel="0" collapsed="false">
      <c r="A29" s="79"/>
      <c r="B29" s="159"/>
      <c r="C29" s="45" t="s">
        <v>237</v>
      </c>
      <c r="D29" s="161"/>
      <c r="E29" s="234"/>
      <c r="F29" s="234"/>
      <c r="G29" s="234"/>
      <c r="H29" s="235"/>
      <c r="I29" s="235"/>
      <c r="J29" s="235"/>
      <c r="K29" s="235"/>
      <c r="L29" s="235"/>
      <c r="M29" s="236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</row>
    <row r="30" s="158" customFormat="true" ht="117" hidden="false" customHeight="true" outlineLevel="0" collapsed="false">
      <c r="A30" s="155" t="s">
        <v>105</v>
      </c>
      <c r="B30" s="140" t="str">
        <f aca="false">VLOOKUP(A30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30" s="147" t="s">
        <v>42</v>
      </c>
      <c r="D30" s="156"/>
      <c r="E30" s="222" t="n">
        <f aca="false">E31+E43</f>
        <v>2080</v>
      </c>
      <c r="F30" s="222" t="n">
        <f aca="false">F31+F43</f>
        <v>6234</v>
      </c>
      <c r="G30" s="222" t="n">
        <f aca="false">G31+G43</f>
        <v>30628</v>
      </c>
      <c r="H30" s="225" t="n">
        <f aca="false">H31+H43</f>
        <v>2750</v>
      </c>
      <c r="I30" s="225" t="n">
        <f aca="false">I31+I43</f>
        <v>25849</v>
      </c>
      <c r="J30" s="225" t="n">
        <f aca="false">J31+J43</f>
        <v>15444</v>
      </c>
      <c r="K30" s="225" t="n">
        <f aca="false">K31+K43</f>
        <v>14500</v>
      </c>
      <c r="L30" s="225" t="n">
        <f aca="false">L31+L43</f>
        <v>400</v>
      </c>
      <c r="M30" s="226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</row>
    <row r="31" s="178" customFormat="true" ht="121.5" hidden="false" customHeight="true" outlineLevel="0" collapsed="false">
      <c r="A31" s="79"/>
      <c r="B31" s="159"/>
      <c r="C31" s="160" t="s">
        <v>229</v>
      </c>
      <c r="D31" s="161" t="n">
        <v>200</v>
      </c>
      <c r="E31" s="227" t="n">
        <f aca="false">SUM(E32:E42)</f>
        <v>2080</v>
      </c>
      <c r="F31" s="227" t="n">
        <f aca="false">SUM(F32:F42)</f>
        <v>6234</v>
      </c>
      <c r="G31" s="227" t="n">
        <f aca="false">SUM(G32:G42)</f>
        <v>30628</v>
      </c>
      <c r="H31" s="228" t="n">
        <f aca="false">SUM(H32:H42)</f>
        <v>2750</v>
      </c>
      <c r="I31" s="228" t="n">
        <f aca="false">SUM(I32:I42)</f>
        <v>25849</v>
      </c>
      <c r="J31" s="228" t="n">
        <f aca="false">SUM(J32:J42)</f>
        <v>15444</v>
      </c>
      <c r="K31" s="228" t="n">
        <f aca="false">SUM(K32:K42)</f>
        <v>14500</v>
      </c>
      <c r="L31" s="228" t="n">
        <f aca="false">SUM(L32:L42)</f>
        <v>400</v>
      </c>
      <c r="M31" s="237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</row>
    <row r="32" s="178" customFormat="true" ht="45" hidden="false" customHeight="false" outlineLevel="0" collapsed="false">
      <c r="A32" s="79"/>
      <c r="B32" s="159"/>
      <c r="C32" s="181" t="s">
        <v>239</v>
      </c>
      <c r="D32" s="161"/>
      <c r="E32" s="230"/>
      <c r="F32" s="230"/>
      <c r="G32" s="230"/>
      <c r="H32" s="231"/>
      <c r="I32" s="231"/>
      <c r="J32" s="231"/>
      <c r="K32" s="231"/>
      <c r="L32" s="231"/>
      <c r="M32" s="236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</row>
    <row r="33" s="178" customFormat="true" ht="75" hidden="false" customHeight="false" outlineLevel="0" collapsed="false">
      <c r="A33" s="79"/>
      <c r="B33" s="159"/>
      <c r="C33" s="181" t="s">
        <v>240</v>
      </c>
      <c r="D33" s="161"/>
      <c r="E33" s="230"/>
      <c r="F33" s="230"/>
      <c r="G33" s="230"/>
      <c r="H33" s="231"/>
      <c r="I33" s="231"/>
      <c r="J33" s="231"/>
      <c r="K33" s="231"/>
      <c r="L33" s="231"/>
      <c r="M33" s="236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</row>
    <row r="34" s="178" customFormat="true" ht="45" hidden="false" customHeight="false" outlineLevel="0" collapsed="false">
      <c r="A34" s="79"/>
      <c r="B34" s="159"/>
      <c r="C34" s="181" t="s">
        <v>241</v>
      </c>
      <c r="D34" s="161"/>
      <c r="E34" s="230"/>
      <c r="F34" s="230"/>
      <c r="G34" s="230"/>
      <c r="H34" s="231"/>
      <c r="I34" s="231"/>
      <c r="J34" s="231"/>
      <c r="K34" s="231"/>
      <c r="L34" s="231"/>
      <c r="M34" s="236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</row>
    <row r="35" s="178" customFormat="true" ht="75" hidden="false" customHeight="false" outlineLevel="0" collapsed="false">
      <c r="A35" s="79"/>
      <c r="B35" s="159"/>
      <c r="C35" s="181" t="s">
        <v>242</v>
      </c>
      <c r="D35" s="161"/>
      <c r="E35" s="230"/>
      <c r="F35" s="230"/>
      <c r="G35" s="230"/>
      <c r="H35" s="231"/>
      <c r="I35" s="231"/>
      <c r="J35" s="231"/>
      <c r="K35" s="231"/>
      <c r="L35" s="231"/>
      <c r="M35" s="236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</row>
    <row r="36" s="178" customFormat="true" ht="60" hidden="false" customHeight="false" outlineLevel="0" collapsed="false">
      <c r="A36" s="79"/>
      <c r="B36" s="159"/>
      <c r="C36" s="181" t="s">
        <v>243</v>
      </c>
      <c r="D36" s="161"/>
      <c r="E36" s="230"/>
      <c r="F36" s="230"/>
      <c r="G36" s="230"/>
      <c r="H36" s="231"/>
      <c r="I36" s="231"/>
      <c r="J36" s="231"/>
      <c r="K36" s="231"/>
      <c r="L36" s="231"/>
      <c r="M36" s="236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</row>
    <row r="37" s="178" customFormat="true" ht="60" hidden="false" customHeight="false" outlineLevel="0" collapsed="false">
      <c r="A37" s="79"/>
      <c r="B37" s="159"/>
      <c r="C37" s="181" t="s">
        <v>244</v>
      </c>
      <c r="D37" s="161"/>
      <c r="E37" s="230" t="n">
        <v>80</v>
      </c>
      <c r="F37" s="230"/>
      <c r="G37" s="230"/>
      <c r="H37" s="231"/>
      <c r="I37" s="231"/>
      <c r="J37" s="231"/>
      <c r="K37" s="231"/>
      <c r="L37" s="231"/>
      <c r="M37" s="237" t="s">
        <v>291</v>
      </c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</row>
    <row r="38" s="178" customFormat="true" ht="63" hidden="false" customHeight="false" outlineLevel="0" collapsed="false">
      <c r="A38" s="79"/>
      <c r="B38" s="159"/>
      <c r="C38" s="181" t="s">
        <v>245</v>
      </c>
      <c r="D38" s="161"/>
      <c r="E38" s="230" t="n">
        <v>0</v>
      </c>
      <c r="F38" s="230" t="n">
        <v>2400</v>
      </c>
      <c r="G38" s="238" t="n">
        <v>14000</v>
      </c>
      <c r="H38" s="231"/>
      <c r="I38" s="231"/>
      <c r="J38" s="231"/>
      <c r="K38" s="239" t="n">
        <v>14000</v>
      </c>
      <c r="L38" s="231"/>
      <c r="M38" s="237" t="s">
        <v>292</v>
      </c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</row>
    <row r="39" s="178" customFormat="true" ht="60" hidden="false" customHeight="false" outlineLevel="0" collapsed="false">
      <c r="A39" s="79"/>
      <c r="B39" s="159"/>
      <c r="C39" s="181" t="s">
        <v>246</v>
      </c>
      <c r="D39" s="161"/>
      <c r="E39" s="230"/>
      <c r="F39" s="230"/>
      <c r="G39" s="230"/>
      <c r="H39" s="231"/>
      <c r="I39" s="231"/>
      <c r="J39" s="231"/>
      <c r="K39" s="231"/>
      <c r="L39" s="231"/>
      <c r="M39" s="237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</row>
    <row r="40" s="178" customFormat="true" ht="84" hidden="false" customHeight="false" outlineLevel="0" collapsed="false">
      <c r="A40" s="79"/>
      <c r="B40" s="159"/>
      <c r="C40" s="181" t="s">
        <v>247</v>
      </c>
      <c r="D40" s="161"/>
      <c r="E40" s="230" t="n">
        <v>2000</v>
      </c>
      <c r="F40" s="230" t="n">
        <v>3834</v>
      </c>
      <c r="G40" s="230" t="n">
        <v>16628</v>
      </c>
      <c r="H40" s="231" t="n">
        <v>2750</v>
      </c>
      <c r="I40" s="231" t="n">
        <v>25849</v>
      </c>
      <c r="J40" s="231" t="n">
        <v>15444</v>
      </c>
      <c r="K40" s="231" t="n">
        <v>500</v>
      </c>
      <c r="L40" s="231" t="n">
        <v>400</v>
      </c>
      <c r="M40" s="237" t="s">
        <v>293</v>
      </c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</row>
    <row r="41" s="178" customFormat="true" ht="75" hidden="false" customHeight="false" outlineLevel="0" collapsed="false">
      <c r="A41" s="79"/>
      <c r="B41" s="159"/>
      <c r="C41" s="181" t="s">
        <v>248</v>
      </c>
      <c r="D41" s="161"/>
      <c r="E41" s="230"/>
      <c r="F41" s="230"/>
      <c r="G41" s="230"/>
      <c r="H41" s="231"/>
      <c r="I41" s="231"/>
      <c r="J41" s="231"/>
      <c r="K41" s="231"/>
      <c r="L41" s="231"/>
      <c r="M41" s="237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</row>
    <row r="42" s="178" customFormat="true" ht="21" hidden="false" customHeight="false" outlineLevel="0" collapsed="false">
      <c r="A42" s="79"/>
      <c r="B42" s="159"/>
      <c r="C42" s="181" t="s">
        <v>249</v>
      </c>
      <c r="D42" s="161"/>
      <c r="E42" s="230"/>
      <c r="F42" s="230"/>
      <c r="G42" s="230"/>
      <c r="H42" s="231"/>
      <c r="I42" s="231"/>
      <c r="J42" s="231"/>
      <c r="K42" s="231"/>
      <c r="L42" s="231"/>
      <c r="M42" s="237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</row>
    <row r="43" s="178" customFormat="true" ht="47.25" hidden="false" customHeight="false" outlineLevel="0" collapsed="false">
      <c r="A43" s="79"/>
      <c r="B43" s="159"/>
      <c r="C43" s="160" t="s">
        <v>230</v>
      </c>
      <c r="D43" s="161"/>
      <c r="E43" s="232" t="n">
        <f aca="false">E44+E56</f>
        <v>0</v>
      </c>
      <c r="F43" s="232" t="n">
        <f aca="false">F44+F56</f>
        <v>0</v>
      </c>
      <c r="G43" s="232" t="n">
        <f aca="false">G44+G56</f>
        <v>0</v>
      </c>
      <c r="H43" s="233" t="n">
        <f aca="false">H44+H56</f>
        <v>0</v>
      </c>
      <c r="I43" s="233" t="n">
        <f aca="false">I44+I56</f>
        <v>0</v>
      </c>
      <c r="J43" s="233" t="n">
        <f aca="false">J44+J56</f>
        <v>0</v>
      </c>
      <c r="K43" s="233" t="n">
        <f aca="false">K44+K56</f>
        <v>0</v>
      </c>
      <c r="L43" s="233" t="n">
        <f aca="false">L44+L56</f>
        <v>0</v>
      </c>
      <c r="M43" s="236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</row>
    <row r="44" s="178" customFormat="true" ht="31.5" hidden="false" customHeight="false" outlineLevel="0" collapsed="false">
      <c r="A44" s="79"/>
      <c r="B44" s="159"/>
      <c r="C44" s="173" t="s">
        <v>231</v>
      </c>
      <c r="D44" s="161"/>
      <c r="E44" s="232" t="n">
        <f aca="false">SUM(E45:E55)</f>
        <v>0</v>
      </c>
      <c r="F44" s="232" t="n">
        <f aca="false">SUM(F45:F55)</f>
        <v>0</v>
      </c>
      <c r="G44" s="232" t="n">
        <f aca="false">SUM(G45:G55)</f>
        <v>0</v>
      </c>
      <c r="H44" s="233" t="n">
        <f aca="false">SUM(H45:H55)</f>
        <v>0</v>
      </c>
      <c r="I44" s="233" t="n">
        <f aca="false">SUM(I45:I55)</f>
        <v>0</v>
      </c>
      <c r="J44" s="233" t="n">
        <f aca="false">SUM(J45:J55)</f>
        <v>0</v>
      </c>
      <c r="K44" s="233" t="n">
        <f aca="false">SUM(K45:K55)</f>
        <v>0</v>
      </c>
      <c r="L44" s="233" t="n">
        <f aca="false">SUM(L45:L55)</f>
        <v>0</v>
      </c>
      <c r="M44" s="236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</row>
    <row r="45" s="178" customFormat="true" ht="45" hidden="false" customHeight="false" outlineLevel="0" collapsed="false">
      <c r="A45" s="79"/>
      <c r="B45" s="159"/>
      <c r="C45" s="181" t="s">
        <v>239</v>
      </c>
      <c r="D45" s="161"/>
      <c r="E45" s="234"/>
      <c r="F45" s="234"/>
      <c r="G45" s="234"/>
      <c r="H45" s="235"/>
      <c r="I45" s="235"/>
      <c r="J45" s="235"/>
      <c r="K45" s="235"/>
      <c r="L45" s="235"/>
      <c r="M45" s="236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</row>
    <row r="46" s="178" customFormat="true" ht="75" hidden="false" customHeight="false" outlineLevel="0" collapsed="false">
      <c r="A46" s="79"/>
      <c r="B46" s="159"/>
      <c r="C46" s="181" t="s">
        <v>240</v>
      </c>
      <c r="D46" s="161"/>
      <c r="E46" s="234"/>
      <c r="F46" s="234"/>
      <c r="G46" s="234"/>
      <c r="H46" s="235"/>
      <c r="I46" s="235"/>
      <c r="J46" s="235"/>
      <c r="K46" s="235"/>
      <c r="L46" s="235"/>
      <c r="M46" s="236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</row>
    <row r="47" s="178" customFormat="true" ht="45" hidden="false" customHeight="false" outlineLevel="0" collapsed="false">
      <c r="A47" s="79"/>
      <c r="B47" s="159"/>
      <c r="C47" s="181" t="s">
        <v>241</v>
      </c>
      <c r="D47" s="161"/>
      <c r="E47" s="234"/>
      <c r="F47" s="234"/>
      <c r="G47" s="234"/>
      <c r="H47" s="235"/>
      <c r="I47" s="235"/>
      <c r="J47" s="235"/>
      <c r="K47" s="235"/>
      <c r="L47" s="235"/>
      <c r="M47" s="236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</row>
    <row r="48" s="178" customFormat="true" ht="75" hidden="false" customHeight="false" outlineLevel="0" collapsed="false">
      <c r="A48" s="79"/>
      <c r="B48" s="159"/>
      <c r="C48" s="181" t="s">
        <v>242</v>
      </c>
      <c r="D48" s="161"/>
      <c r="E48" s="234"/>
      <c r="F48" s="234"/>
      <c r="G48" s="234"/>
      <c r="H48" s="235"/>
      <c r="I48" s="235"/>
      <c r="J48" s="235"/>
      <c r="K48" s="235"/>
      <c r="L48" s="235"/>
      <c r="M48" s="236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s="178" customFormat="true" ht="60" hidden="false" customHeight="false" outlineLevel="0" collapsed="false">
      <c r="A49" s="79"/>
      <c r="B49" s="159"/>
      <c r="C49" s="181" t="s">
        <v>243</v>
      </c>
      <c r="D49" s="161"/>
      <c r="E49" s="234"/>
      <c r="F49" s="234"/>
      <c r="G49" s="234"/>
      <c r="H49" s="235"/>
      <c r="I49" s="235"/>
      <c r="J49" s="235"/>
      <c r="K49" s="235"/>
      <c r="L49" s="235"/>
      <c r="M49" s="236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</row>
    <row r="50" s="178" customFormat="true" ht="60" hidden="false" customHeight="false" outlineLevel="0" collapsed="false">
      <c r="A50" s="79"/>
      <c r="B50" s="159"/>
      <c r="C50" s="181" t="s">
        <v>244</v>
      </c>
      <c r="D50" s="161"/>
      <c r="E50" s="234"/>
      <c r="F50" s="234"/>
      <c r="G50" s="234"/>
      <c r="H50" s="235"/>
      <c r="I50" s="235"/>
      <c r="J50" s="235"/>
      <c r="K50" s="235"/>
      <c r="L50" s="235"/>
      <c r="M50" s="236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</row>
    <row r="51" s="178" customFormat="true" ht="60" hidden="false" customHeight="false" outlineLevel="0" collapsed="false">
      <c r="A51" s="79"/>
      <c r="B51" s="159"/>
      <c r="C51" s="181" t="s">
        <v>245</v>
      </c>
      <c r="D51" s="161"/>
      <c r="E51" s="234"/>
      <c r="F51" s="234"/>
      <c r="G51" s="234"/>
      <c r="H51" s="235"/>
      <c r="I51" s="235"/>
      <c r="J51" s="235"/>
      <c r="K51" s="235"/>
      <c r="L51" s="235"/>
      <c r="M51" s="236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</row>
    <row r="52" s="178" customFormat="true" ht="60" hidden="false" customHeight="false" outlineLevel="0" collapsed="false">
      <c r="A52" s="79"/>
      <c r="B52" s="159"/>
      <c r="C52" s="181" t="s">
        <v>246</v>
      </c>
      <c r="D52" s="161"/>
      <c r="E52" s="234"/>
      <c r="F52" s="234"/>
      <c r="G52" s="234"/>
      <c r="H52" s="235"/>
      <c r="I52" s="235"/>
      <c r="J52" s="235"/>
      <c r="K52" s="235"/>
      <c r="L52" s="235"/>
      <c r="M52" s="236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  <row r="53" s="178" customFormat="true" ht="45" hidden="false" customHeight="false" outlineLevel="0" collapsed="false">
      <c r="A53" s="79"/>
      <c r="B53" s="159"/>
      <c r="C53" s="181" t="s">
        <v>247</v>
      </c>
      <c r="D53" s="161"/>
      <c r="E53" s="234"/>
      <c r="F53" s="234"/>
      <c r="G53" s="234"/>
      <c r="H53" s="235"/>
      <c r="I53" s="235"/>
      <c r="J53" s="235"/>
      <c r="K53" s="235"/>
      <c r="L53" s="235"/>
      <c r="M53" s="236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  <row r="54" s="178" customFormat="true" ht="75" hidden="false" customHeight="false" outlineLevel="0" collapsed="false">
      <c r="A54" s="79"/>
      <c r="B54" s="159"/>
      <c r="C54" s="181" t="s">
        <v>248</v>
      </c>
      <c r="D54" s="161"/>
      <c r="E54" s="234"/>
      <c r="F54" s="234"/>
      <c r="G54" s="234"/>
      <c r="H54" s="235"/>
      <c r="I54" s="235"/>
      <c r="J54" s="235"/>
      <c r="K54" s="235"/>
      <c r="L54" s="235"/>
      <c r="M54" s="236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</row>
    <row r="55" s="178" customFormat="true" ht="21" hidden="false" customHeight="false" outlineLevel="0" collapsed="false">
      <c r="A55" s="79"/>
      <c r="B55" s="159"/>
      <c r="C55" s="181" t="s">
        <v>249</v>
      </c>
      <c r="D55" s="161"/>
      <c r="E55" s="234"/>
      <c r="F55" s="234"/>
      <c r="G55" s="234"/>
      <c r="H55" s="235"/>
      <c r="I55" s="235"/>
      <c r="J55" s="235"/>
      <c r="K55" s="235"/>
      <c r="L55" s="235"/>
      <c r="M55" s="236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</row>
    <row r="56" s="178" customFormat="true" ht="31.5" hidden="false" customHeight="false" outlineLevel="0" collapsed="false">
      <c r="A56" s="79"/>
      <c r="B56" s="159"/>
      <c r="C56" s="173" t="s">
        <v>232</v>
      </c>
      <c r="D56" s="161"/>
      <c r="E56" s="232" t="n">
        <f aca="false">SUM(E57:E67)</f>
        <v>0</v>
      </c>
      <c r="F56" s="232" t="n">
        <f aca="false">SUM(F57:F67)</f>
        <v>0</v>
      </c>
      <c r="G56" s="232" t="n">
        <f aca="false">SUM(G57:G67)</f>
        <v>0</v>
      </c>
      <c r="H56" s="233" t="n">
        <f aca="false">SUM(H57:H67)</f>
        <v>0</v>
      </c>
      <c r="I56" s="233" t="n">
        <f aca="false">SUM(I57:I67)</f>
        <v>0</v>
      </c>
      <c r="J56" s="233" t="n">
        <f aca="false">SUM(J57:J67)</f>
        <v>0</v>
      </c>
      <c r="K56" s="233" t="n">
        <f aca="false">SUM(K57:K67)</f>
        <v>0</v>
      </c>
      <c r="L56" s="233" t="n">
        <f aca="false">SUM(L57:L67)</f>
        <v>0</v>
      </c>
      <c r="M56" s="236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</row>
    <row r="57" s="178" customFormat="true" ht="45" hidden="false" customHeight="false" outlineLevel="0" collapsed="false">
      <c r="A57" s="79"/>
      <c r="B57" s="159"/>
      <c r="C57" s="181" t="s">
        <v>239</v>
      </c>
      <c r="D57" s="161"/>
      <c r="E57" s="234"/>
      <c r="F57" s="234"/>
      <c r="G57" s="234"/>
      <c r="H57" s="235"/>
      <c r="I57" s="235"/>
      <c r="J57" s="235"/>
      <c r="K57" s="235"/>
      <c r="L57" s="235"/>
      <c r="M57" s="236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</row>
    <row r="58" s="178" customFormat="true" ht="75" hidden="false" customHeight="false" outlineLevel="0" collapsed="false">
      <c r="A58" s="79"/>
      <c r="B58" s="159"/>
      <c r="C58" s="181" t="s">
        <v>240</v>
      </c>
      <c r="D58" s="161"/>
      <c r="E58" s="234"/>
      <c r="F58" s="234"/>
      <c r="G58" s="234"/>
      <c r="H58" s="235"/>
      <c r="I58" s="235"/>
      <c r="J58" s="235"/>
      <c r="K58" s="235"/>
      <c r="L58" s="235"/>
      <c r="M58" s="236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</row>
    <row r="59" s="178" customFormat="true" ht="45" hidden="false" customHeight="false" outlineLevel="0" collapsed="false">
      <c r="A59" s="79"/>
      <c r="B59" s="159"/>
      <c r="C59" s="181" t="s">
        <v>241</v>
      </c>
      <c r="D59" s="161"/>
      <c r="E59" s="234"/>
      <c r="F59" s="234"/>
      <c r="G59" s="234"/>
      <c r="H59" s="235"/>
      <c r="I59" s="235"/>
      <c r="J59" s="235"/>
      <c r="K59" s="235"/>
      <c r="L59" s="235"/>
      <c r="M59" s="236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</row>
    <row r="60" s="178" customFormat="true" ht="75" hidden="false" customHeight="false" outlineLevel="0" collapsed="false">
      <c r="A60" s="79"/>
      <c r="B60" s="159"/>
      <c r="C60" s="181" t="s">
        <v>242</v>
      </c>
      <c r="D60" s="161"/>
      <c r="E60" s="234"/>
      <c r="F60" s="234"/>
      <c r="G60" s="234"/>
      <c r="H60" s="235"/>
      <c r="I60" s="235"/>
      <c r="J60" s="235"/>
      <c r="K60" s="235"/>
      <c r="L60" s="235"/>
      <c r="M60" s="236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</row>
    <row r="61" s="178" customFormat="true" ht="60" hidden="false" customHeight="false" outlineLevel="0" collapsed="false">
      <c r="A61" s="79"/>
      <c r="B61" s="159"/>
      <c r="C61" s="181" t="s">
        <v>243</v>
      </c>
      <c r="D61" s="161"/>
      <c r="E61" s="234"/>
      <c r="F61" s="234"/>
      <c r="G61" s="234"/>
      <c r="H61" s="235"/>
      <c r="I61" s="235"/>
      <c r="J61" s="235"/>
      <c r="K61" s="235"/>
      <c r="L61" s="235"/>
      <c r="M61" s="236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</row>
    <row r="62" s="178" customFormat="true" ht="60" hidden="false" customHeight="false" outlineLevel="0" collapsed="false">
      <c r="A62" s="79"/>
      <c r="B62" s="159"/>
      <c r="C62" s="181" t="s">
        <v>244</v>
      </c>
      <c r="D62" s="161"/>
      <c r="E62" s="234"/>
      <c r="F62" s="234"/>
      <c r="G62" s="234"/>
      <c r="H62" s="235"/>
      <c r="I62" s="235"/>
      <c r="J62" s="235"/>
      <c r="K62" s="235"/>
      <c r="L62" s="235"/>
      <c r="M62" s="236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</row>
    <row r="63" s="178" customFormat="true" ht="60" hidden="false" customHeight="false" outlineLevel="0" collapsed="false">
      <c r="A63" s="79"/>
      <c r="B63" s="159"/>
      <c r="C63" s="181" t="s">
        <v>245</v>
      </c>
      <c r="D63" s="161"/>
      <c r="E63" s="234"/>
      <c r="F63" s="234"/>
      <c r="G63" s="234"/>
      <c r="H63" s="235"/>
      <c r="I63" s="235"/>
      <c r="J63" s="235"/>
      <c r="K63" s="235"/>
      <c r="L63" s="235"/>
      <c r="M63" s="236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</row>
    <row r="64" s="178" customFormat="true" ht="60" hidden="false" customHeight="false" outlineLevel="0" collapsed="false">
      <c r="A64" s="79"/>
      <c r="B64" s="159"/>
      <c r="C64" s="181" t="s">
        <v>246</v>
      </c>
      <c r="D64" s="161"/>
      <c r="E64" s="234"/>
      <c r="F64" s="234"/>
      <c r="G64" s="234"/>
      <c r="H64" s="235"/>
      <c r="I64" s="235"/>
      <c r="J64" s="235"/>
      <c r="K64" s="235"/>
      <c r="L64" s="235"/>
      <c r="M64" s="236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</row>
    <row r="65" s="178" customFormat="true" ht="45" hidden="false" customHeight="false" outlineLevel="0" collapsed="false">
      <c r="A65" s="79"/>
      <c r="B65" s="159"/>
      <c r="C65" s="181" t="s">
        <v>247</v>
      </c>
      <c r="D65" s="161"/>
      <c r="E65" s="234"/>
      <c r="F65" s="234"/>
      <c r="G65" s="234"/>
      <c r="H65" s="235"/>
      <c r="I65" s="235"/>
      <c r="J65" s="235"/>
      <c r="K65" s="235"/>
      <c r="L65" s="235"/>
      <c r="M65" s="236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</row>
    <row r="66" s="178" customFormat="true" ht="75" hidden="false" customHeight="false" outlineLevel="0" collapsed="false">
      <c r="A66" s="79"/>
      <c r="B66" s="159"/>
      <c r="C66" s="181" t="s">
        <v>248</v>
      </c>
      <c r="D66" s="161"/>
      <c r="E66" s="234"/>
      <c r="F66" s="234"/>
      <c r="G66" s="234"/>
      <c r="H66" s="235"/>
      <c r="I66" s="235"/>
      <c r="J66" s="235"/>
      <c r="K66" s="235"/>
      <c r="L66" s="235"/>
      <c r="M66" s="236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</row>
    <row r="67" s="178" customFormat="true" ht="21" hidden="false" customHeight="false" outlineLevel="0" collapsed="false">
      <c r="A67" s="79"/>
      <c r="B67" s="159"/>
      <c r="C67" s="181" t="s">
        <v>249</v>
      </c>
      <c r="D67" s="161"/>
      <c r="E67" s="234"/>
      <c r="F67" s="234"/>
      <c r="G67" s="234"/>
      <c r="H67" s="235"/>
      <c r="I67" s="235"/>
      <c r="J67" s="235"/>
      <c r="K67" s="235"/>
      <c r="L67" s="235"/>
      <c r="M67" s="236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</row>
    <row r="68" s="158" customFormat="true" ht="75.75" hidden="false" customHeight="true" outlineLevel="0" collapsed="false">
      <c r="A68" s="183" t="s">
        <v>141</v>
      </c>
      <c r="B68" s="140" t="s">
        <v>250</v>
      </c>
      <c r="C68" s="140" t="s">
        <v>42</v>
      </c>
      <c r="D68" s="156"/>
      <c r="E68" s="222" t="n">
        <f aca="false">E69+E73</f>
        <v>0</v>
      </c>
      <c r="F68" s="222" t="n">
        <f aca="false">F69+F73</f>
        <v>0</v>
      </c>
      <c r="G68" s="222" t="n">
        <f aca="false">G69+G73</f>
        <v>0</v>
      </c>
      <c r="H68" s="225" t="n">
        <f aca="false">H69+H73</f>
        <v>0</v>
      </c>
      <c r="I68" s="225" t="n">
        <f aca="false">I69+I73</f>
        <v>0</v>
      </c>
      <c r="J68" s="225" t="n">
        <f aca="false">J69+J73</f>
        <v>0</v>
      </c>
      <c r="K68" s="225" t="n">
        <f aca="false">K69+K73</f>
        <v>0</v>
      </c>
      <c r="L68" s="225" t="n">
        <f aca="false">L69+L73</f>
        <v>0</v>
      </c>
      <c r="M68" s="226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</row>
    <row r="69" s="178" customFormat="true" ht="21" hidden="false" customHeight="false" outlineLevel="0" collapsed="false">
      <c r="A69" s="184"/>
      <c r="B69" s="159"/>
      <c r="C69" s="160" t="s">
        <v>229</v>
      </c>
      <c r="D69" s="161" t="n">
        <v>300</v>
      </c>
      <c r="E69" s="227" t="n">
        <f aca="false">SUM(E70:E72)</f>
        <v>0</v>
      </c>
      <c r="F69" s="227" t="n">
        <f aca="false">SUM(F70:F72)</f>
        <v>0</v>
      </c>
      <c r="G69" s="227" t="n">
        <f aca="false">SUM(G70:G72)</f>
        <v>0</v>
      </c>
      <c r="H69" s="228" t="n">
        <f aca="false">SUM(H70:H72)</f>
        <v>0</v>
      </c>
      <c r="I69" s="228" t="n">
        <f aca="false">SUM(I70:I72)</f>
        <v>0</v>
      </c>
      <c r="J69" s="228" t="n">
        <f aca="false">SUM(J70:J72)</f>
        <v>0</v>
      </c>
      <c r="K69" s="228" t="n">
        <f aca="false">SUM(K70:K72)</f>
        <v>0</v>
      </c>
      <c r="L69" s="228" t="n">
        <f aca="false">SUM(L70:L72)</f>
        <v>0</v>
      </c>
      <c r="M69" s="236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</row>
    <row r="70" s="178" customFormat="true" ht="105" hidden="false" customHeight="false" outlineLevel="0" collapsed="false">
      <c r="A70" s="184"/>
      <c r="B70" s="159"/>
      <c r="C70" s="45" t="s">
        <v>251</v>
      </c>
      <c r="D70" s="161"/>
      <c r="E70" s="230"/>
      <c r="F70" s="230"/>
      <c r="G70" s="230"/>
      <c r="H70" s="231"/>
      <c r="I70" s="231"/>
      <c r="J70" s="231"/>
      <c r="K70" s="231"/>
      <c r="L70" s="231"/>
      <c r="M70" s="236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</row>
    <row r="71" s="178" customFormat="true" ht="30.75" hidden="false" customHeight="true" outlineLevel="0" collapsed="false">
      <c r="A71" s="184"/>
      <c r="B71" s="159"/>
      <c r="C71" s="45" t="s">
        <v>252</v>
      </c>
      <c r="D71" s="161"/>
      <c r="E71" s="230"/>
      <c r="F71" s="230"/>
      <c r="G71" s="230"/>
      <c r="H71" s="231"/>
      <c r="I71" s="231"/>
      <c r="J71" s="231"/>
      <c r="K71" s="231"/>
      <c r="L71" s="231"/>
      <c r="M71" s="236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</row>
    <row r="72" s="178" customFormat="true" ht="48.75" hidden="false" customHeight="true" outlineLevel="0" collapsed="false">
      <c r="A72" s="184"/>
      <c r="B72" s="159"/>
      <c r="C72" s="45" t="s">
        <v>253</v>
      </c>
      <c r="D72" s="161"/>
      <c r="E72" s="230"/>
      <c r="F72" s="230"/>
      <c r="G72" s="230"/>
      <c r="H72" s="231"/>
      <c r="I72" s="231"/>
      <c r="J72" s="231"/>
      <c r="K72" s="231"/>
      <c r="L72" s="231"/>
      <c r="M72" s="236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</row>
    <row r="73" s="178" customFormat="true" ht="47.25" hidden="false" customHeight="false" outlineLevel="0" collapsed="false">
      <c r="A73" s="184"/>
      <c r="B73" s="159"/>
      <c r="C73" s="160" t="s">
        <v>230</v>
      </c>
      <c r="D73" s="161"/>
      <c r="E73" s="232" t="n">
        <f aca="false">E74+E78</f>
        <v>0</v>
      </c>
      <c r="F73" s="232" t="n">
        <f aca="false">F74+F78</f>
        <v>0</v>
      </c>
      <c r="G73" s="232" t="n">
        <f aca="false">G74+G78</f>
        <v>0</v>
      </c>
      <c r="H73" s="233" t="n">
        <f aca="false">H74+H78</f>
        <v>0</v>
      </c>
      <c r="I73" s="233" t="n">
        <f aca="false">I74+I78</f>
        <v>0</v>
      </c>
      <c r="J73" s="233" t="n">
        <f aca="false">J74+J78</f>
        <v>0</v>
      </c>
      <c r="K73" s="233" t="n">
        <f aca="false">K74+K78</f>
        <v>0</v>
      </c>
      <c r="L73" s="233" t="n">
        <f aca="false">L74+L78</f>
        <v>0</v>
      </c>
      <c r="M73" s="236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</row>
    <row r="74" s="178" customFormat="true" ht="31.5" hidden="false" customHeight="false" outlineLevel="0" collapsed="false">
      <c r="A74" s="184"/>
      <c r="B74" s="159"/>
      <c r="C74" s="173" t="s">
        <v>231</v>
      </c>
      <c r="D74" s="161"/>
      <c r="E74" s="232" t="n">
        <f aca="false">SUM(E75:E77)</f>
        <v>0</v>
      </c>
      <c r="F74" s="232" t="n">
        <f aca="false">SUM(F75:F77)</f>
        <v>0</v>
      </c>
      <c r="G74" s="232" t="n">
        <f aca="false">SUM(G75:G77)</f>
        <v>0</v>
      </c>
      <c r="H74" s="233" t="n">
        <f aca="false">SUM(H75:H77)</f>
        <v>0</v>
      </c>
      <c r="I74" s="233" t="n">
        <f aca="false">SUM(I75:I77)</f>
        <v>0</v>
      </c>
      <c r="J74" s="233" t="n">
        <f aca="false">SUM(J75:J77)</f>
        <v>0</v>
      </c>
      <c r="K74" s="233" t="n">
        <f aca="false">SUM(K75:K77)</f>
        <v>0</v>
      </c>
      <c r="L74" s="233" t="n">
        <f aca="false">SUM(L75:L77)</f>
        <v>0</v>
      </c>
      <c r="M74" s="236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</row>
    <row r="75" s="178" customFormat="true" ht="105" hidden="false" customHeight="false" outlineLevel="0" collapsed="false">
      <c r="A75" s="184"/>
      <c r="B75" s="159"/>
      <c r="C75" s="181" t="s">
        <v>251</v>
      </c>
      <c r="D75" s="161"/>
      <c r="E75" s="234"/>
      <c r="F75" s="234"/>
      <c r="G75" s="234"/>
      <c r="H75" s="235"/>
      <c r="I75" s="235"/>
      <c r="J75" s="235"/>
      <c r="K75" s="235"/>
      <c r="L75" s="235"/>
      <c r="M75" s="236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</row>
    <row r="76" s="178" customFormat="true" ht="33.75" hidden="false" customHeight="true" outlineLevel="0" collapsed="false">
      <c r="A76" s="184"/>
      <c r="B76" s="159"/>
      <c r="C76" s="181" t="s">
        <v>252</v>
      </c>
      <c r="D76" s="161"/>
      <c r="E76" s="234"/>
      <c r="F76" s="234"/>
      <c r="G76" s="234"/>
      <c r="H76" s="235"/>
      <c r="I76" s="235"/>
      <c r="J76" s="235"/>
      <c r="K76" s="235"/>
      <c r="L76" s="235"/>
      <c r="M76" s="236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</row>
    <row r="77" s="178" customFormat="true" ht="48.75" hidden="false" customHeight="true" outlineLevel="0" collapsed="false">
      <c r="A77" s="184"/>
      <c r="B77" s="159"/>
      <c r="C77" s="181" t="s">
        <v>253</v>
      </c>
      <c r="D77" s="161"/>
      <c r="E77" s="234"/>
      <c r="F77" s="234"/>
      <c r="G77" s="234"/>
      <c r="H77" s="235"/>
      <c r="I77" s="235"/>
      <c r="J77" s="235"/>
      <c r="K77" s="235"/>
      <c r="L77" s="235"/>
      <c r="M77" s="236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</row>
    <row r="78" s="178" customFormat="true" ht="31.5" hidden="false" customHeight="false" outlineLevel="0" collapsed="false">
      <c r="A78" s="184"/>
      <c r="B78" s="159"/>
      <c r="C78" s="173" t="s">
        <v>232</v>
      </c>
      <c r="D78" s="161"/>
      <c r="E78" s="232" t="n">
        <f aca="false">SUM(E79:E81)</f>
        <v>0</v>
      </c>
      <c r="F78" s="232" t="n">
        <f aca="false">SUM(F79:F81)</f>
        <v>0</v>
      </c>
      <c r="G78" s="232" t="n">
        <f aca="false">SUM(G79:G81)</f>
        <v>0</v>
      </c>
      <c r="H78" s="233" t="n">
        <f aca="false">SUM(H79:H81)</f>
        <v>0</v>
      </c>
      <c r="I78" s="233" t="n">
        <f aca="false">SUM(I79:I81)</f>
        <v>0</v>
      </c>
      <c r="J78" s="233" t="n">
        <f aca="false">SUM(J79:J81)</f>
        <v>0</v>
      </c>
      <c r="K78" s="233" t="n">
        <f aca="false">SUM(K79:K81)</f>
        <v>0</v>
      </c>
      <c r="L78" s="233" t="n">
        <f aca="false">SUM(L79:L81)</f>
        <v>0</v>
      </c>
      <c r="M78" s="236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</row>
    <row r="79" s="178" customFormat="true" ht="105" hidden="false" customHeight="false" outlineLevel="0" collapsed="false">
      <c r="A79" s="184"/>
      <c r="B79" s="159"/>
      <c r="C79" s="181" t="s">
        <v>254</v>
      </c>
      <c r="D79" s="161"/>
      <c r="E79" s="234"/>
      <c r="F79" s="234"/>
      <c r="G79" s="234"/>
      <c r="H79" s="235"/>
      <c r="I79" s="235"/>
      <c r="J79" s="235"/>
      <c r="K79" s="235"/>
      <c r="L79" s="235"/>
      <c r="M79" s="236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</row>
    <row r="80" s="178" customFormat="true" ht="38.25" hidden="false" customHeight="true" outlineLevel="0" collapsed="false">
      <c r="A80" s="184"/>
      <c r="B80" s="159"/>
      <c r="C80" s="181" t="s">
        <v>255</v>
      </c>
      <c r="D80" s="161"/>
      <c r="E80" s="234"/>
      <c r="F80" s="234"/>
      <c r="G80" s="234"/>
      <c r="H80" s="235"/>
      <c r="I80" s="235"/>
      <c r="J80" s="235"/>
      <c r="K80" s="235"/>
      <c r="L80" s="235"/>
      <c r="M80" s="236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</row>
    <row r="81" s="178" customFormat="true" ht="48.75" hidden="false" customHeight="true" outlineLevel="0" collapsed="false">
      <c r="A81" s="184"/>
      <c r="B81" s="159"/>
      <c r="C81" s="181" t="s">
        <v>256</v>
      </c>
      <c r="D81" s="161"/>
      <c r="E81" s="234"/>
      <c r="F81" s="234"/>
      <c r="G81" s="234"/>
      <c r="H81" s="235"/>
      <c r="I81" s="235"/>
      <c r="J81" s="235"/>
      <c r="K81" s="235"/>
      <c r="L81" s="235"/>
      <c r="M81" s="236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</row>
    <row r="82" s="158" customFormat="true" ht="42.75" hidden="false" customHeight="true" outlineLevel="0" collapsed="false">
      <c r="A82" s="185" t="s">
        <v>150</v>
      </c>
      <c r="B82" s="140" t="str">
        <f aca="false">VLOOKUP(A82,Кодификатор!$B$2:$F$233,5,0)</f>
        <v>Охрана здоровья матери и ребенка</v>
      </c>
      <c r="C82" s="140" t="s">
        <v>42</v>
      </c>
      <c r="D82" s="156"/>
      <c r="E82" s="222" t="n">
        <f aca="false">E83+E90</f>
        <v>0</v>
      </c>
      <c r="F82" s="222" t="n">
        <f aca="false">F83+F90</f>
        <v>12684</v>
      </c>
      <c r="G82" s="222" t="n">
        <f aca="false">G83+G90</f>
        <v>100</v>
      </c>
      <c r="H82" s="225" t="n">
        <f aca="false">H83+H90</f>
        <v>0</v>
      </c>
      <c r="I82" s="225" t="n">
        <f aca="false">I83+I90</f>
        <v>0</v>
      </c>
      <c r="J82" s="225" t="n">
        <f aca="false">J83+J90</f>
        <v>0</v>
      </c>
      <c r="K82" s="225" t="n">
        <f aca="false">K83+K90</f>
        <v>0</v>
      </c>
      <c r="L82" s="225" t="n">
        <f aca="false">L83+L90</f>
        <v>0</v>
      </c>
      <c r="M82" s="226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</row>
    <row r="83" s="178" customFormat="true" ht="34.5" hidden="false" customHeight="true" outlineLevel="0" collapsed="false">
      <c r="A83" s="184"/>
      <c r="B83" s="159"/>
      <c r="C83" s="160" t="s">
        <v>229</v>
      </c>
      <c r="D83" s="161" t="n">
        <v>400</v>
      </c>
      <c r="E83" s="227" t="n">
        <f aca="false">SUM(E84:E89)</f>
        <v>0</v>
      </c>
      <c r="F83" s="227" t="n">
        <f aca="false">SUM(F84:F89)</f>
        <v>12684</v>
      </c>
      <c r="G83" s="227" t="n">
        <f aca="false">SUM(G84:G89)</f>
        <v>100</v>
      </c>
      <c r="H83" s="228" t="n">
        <f aca="false">SUM(H84:H89)</f>
        <v>0</v>
      </c>
      <c r="I83" s="228" t="n">
        <f aca="false">SUM(I84:I89)</f>
        <v>0</v>
      </c>
      <c r="J83" s="228" t="n">
        <f aca="false">SUM(J84:J89)</f>
        <v>0</v>
      </c>
      <c r="K83" s="228" t="n">
        <f aca="false">SUM(K84:K89)</f>
        <v>0</v>
      </c>
      <c r="L83" s="228" t="n">
        <f aca="false">SUM(L84:L89)</f>
        <v>0</v>
      </c>
      <c r="M83" s="236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</row>
    <row r="84" s="178" customFormat="true" ht="90" hidden="false" customHeight="false" outlineLevel="0" collapsed="false">
      <c r="A84" s="184"/>
      <c r="B84" s="159"/>
      <c r="C84" s="181" t="s">
        <v>257</v>
      </c>
      <c r="D84" s="161"/>
      <c r="E84" s="230"/>
      <c r="F84" s="230" t="n">
        <v>12684</v>
      </c>
      <c r="G84" s="230" t="n">
        <v>100</v>
      </c>
      <c r="H84" s="231"/>
      <c r="I84" s="231"/>
      <c r="J84" s="231"/>
      <c r="K84" s="231"/>
      <c r="L84" s="231"/>
      <c r="M84" s="240" t="s">
        <v>294</v>
      </c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</row>
    <row r="85" s="178" customFormat="true" ht="45" hidden="false" customHeight="false" outlineLevel="0" collapsed="false">
      <c r="A85" s="184"/>
      <c r="B85" s="159"/>
      <c r="C85" s="181" t="s">
        <v>258</v>
      </c>
      <c r="D85" s="161"/>
      <c r="E85" s="230"/>
      <c r="F85" s="230"/>
      <c r="G85" s="230"/>
      <c r="H85" s="231"/>
      <c r="I85" s="231"/>
      <c r="J85" s="231"/>
      <c r="K85" s="231"/>
      <c r="L85" s="231"/>
      <c r="M85" s="236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</row>
    <row r="86" s="178" customFormat="true" ht="30" hidden="false" customHeight="false" outlineLevel="0" collapsed="false">
      <c r="A86" s="184"/>
      <c r="B86" s="159"/>
      <c r="C86" s="181" t="s">
        <v>259</v>
      </c>
      <c r="D86" s="161"/>
      <c r="E86" s="230"/>
      <c r="F86" s="230"/>
      <c r="G86" s="230"/>
      <c r="H86" s="231"/>
      <c r="I86" s="231"/>
      <c r="J86" s="231"/>
      <c r="K86" s="231"/>
      <c r="L86" s="231"/>
      <c r="M86" s="236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</row>
    <row r="87" s="178" customFormat="true" ht="30" hidden="false" customHeight="false" outlineLevel="0" collapsed="false">
      <c r="A87" s="184"/>
      <c r="B87" s="159"/>
      <c r="C87" s="181" t="s">
        <v>260</v>
      </c>
      <c r="D87" s="161"/>
      <c r="E87" s="230"/>
      <c r="F87" s="230"/>
      <c r="G87" s="230"/>
      <c r="H87" s="231"/>
      <c r="I87" s="231"/>
      <c r="J87" s="231"/>
      <c r="K87" s="231"/>
      <c r="L87" s="231"/>
      <c r="M87" s="236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</row>
    <row r="88" s="178" customFormat="true" ht="45" hidden="false" customHeight="false" outlineLevel="0" collapsed="false">
      <c r="A88" s="184"/>
      <c r="B88" s="159"/>
      <c r="C88" s="181" t="s">
        <v>261</v>
      </c>
      <c r="D88" s="161"/>
      <c r="E88" s="230"/>
      <c r="F88" s="230"/>
      <c r="G88" s="230"/>
      <c r="H88" s="231"/>
      <c r="I88" s="231"/>
      <c r="J88" s="231"/>
      <c r="K88" s="231"/>
      <c r="L88" s="231"/>
      <c r="M88" s="236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</row>
    <row r="89" s="178" customFormat="true" ht="75" hidden="false" customHeight="false" outlineLevel="0" collapsed="false">
      <c r="A89" s="184"/>
      <c r="B89" s="159"/>
      <c r="C89" s="181" t="s">
        <v>262</v>
      </c>
      <c r="D89" s="161"/>
      <c r="E89" s="230"/>
      <c r="F89" s="230"/>
      <c r="G89" s="230"/>
      <c r="H89" s="231"/>
      <c r="I89" s="231"/>
      <c r="J89" s="231"/>
      <c r="K89" s="231"/>
      <c r="L89" s="231"/>
      <c r="M89" s="236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</row>
    <row r="90" s="178" customFormat="true" ht="47.25" hidden="false" customHeight="false" outlineLevel="0" collapsed="false">
      <c r="A90" s="184"/>
      <c r="B90" s="159"/>
      <c r="C90" s="160" t="s">
        <v>230</v>
      </c>
      <c r="D90" s="161"/>
      <c r="E90" s="227" t="n">
        <f aca="false">E91+E98</f>
        <v>0</v>
      </c>
      <c r="F90" s="227" t="n">
        <f aca="false">F91+F98</f>
        <v>0</v>
      </c>
      <c r="G90" s="227" t="n">
        <f aca="false">G91+G98</f>
        <v>0</v>
      </c>
      <c r="H90" s="228" t="n">
        <f aca="false">H91+H98</f>
        <v>0</v>
      </c>
      <c r="I90" s="228" t="n">
        <f aca="false">I91+I98</f>
        <v>0</v>
      </c>
      <c r="J90" s="228" t="n">
        <f aca="false">J91+J98</f>
        <v>0</v>
      </c>
      <c r="K90" s="228" t="n">
        <f aca="false">K91+K98</f>
        <v>0</v>
      </c>
      <c r="L90" s="228" t="n">
        <f aca="false">L91+L98</f>
        <v>0</v>
      </c>
      <c r="M90" s="236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</row>
    <row r="91" s="178" customFormat="true" ht="31.5" hidden="false" customHeight="false" outlineLevel="0" collapsed="false">
      <c r="A91" s="184"/>
      <c r="B91" s="159"/>
      <c r="C91" s="173" t="s">
        <v>231</v>
      </c>
      <c r="D91" s="161"/>
      <c r="E91" s="227" t="n">
        <f aca="false">SUM(E92:E97)</f>
        <v>0</v>
      </c>
      <c r="F91" s="227" t="n">
        <f aca="false">SUM(F92:F97)</f>
        <v>0</v>
      </c>
      <c r="G91" s="227" t="n">
        <f aca="false">SUM(G92:G97)</f>
        <v>0</v>
      </c>
      <c r="H91" s="228" t="n">
        <f aca="false">SUM(H92:H97)</f>
        <v>0</v>
      </c>
      <c r="I91" s="228" t="n">
        <f aca="false">SUM(I92:I97)</f>
        <v>0</v>
      </c>
      <c r="J91" s="228" t="n">
        <f aca="false">SUM(J92:J97)</f>
        <v>0</v>
      </c>
      <c r="K91" s="228" t="n">
        <f aca="false">SUM(K92:K97)</f>
        <v>0</v>
      </c>
      <c r="L91" s="228" t="n">
        <f aca="false">SUM(L92:L97)</f>
        <v>0</v>
      </c>
      <c r="M91" s="236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</row>
    <row r="92" s="178" customFormat="true" ht="90" hidden="false" customHeight="false" outlineLevel="0" collapsed="false">
      <c r="A92" s="184"/>
      <c r="B92" s="159"/>
      <c r="C92" s="181" t="s">
        <v>257</v>
      </c>
      <c r="D92" s="161"/>
      <c r="E92" s="230"/>
      <c r="F92" s="230"/>
      <c r="G92" s="230"/>
      <c r="H92" s="231"/>
      <c r="I92" s="231"/>
      <c r="J92" s="231"/>
      <c r="K92" s="231"/>
      <c r="L92" s="231"/>
      <c r="M92" s="236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</row>
    <row r="93" s="178" customFormat="true" ht="45" hidden="false" customHeight="false" outlineLevel="0" collapsed="false">
      <c r="A93" s="184"/>
      <c r="B93" s="159"/>
      <c r="C93" s="181" t="s">
        <v>258</v>
      </c>
      <c r="D93" s="161"/>
      <c r="E93" s="230"/>
      <c r="F93" s="230"/>
      <c r="G93" s="230"/>
      <c r="H93" s="231"/>
      <c r="I93" s="231"/>
      <c r="J93" s="231"/>
      <c r="K93" s="231"/>
      <c r="L93" s="231"/>
      <c r="M93" s="236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</row>
    <row r="94" s="178" customFormat="true" ht="30" hidden="false" customHeight="false" outlineLevel="0" collapsed="false">
      <c r="A94" s="184"/>
      <c r="B94" s="159"/>
      <c r="C94" s="181" t="s">
        <v>259</v>
      </c>
      <c r="D94" s="161"/>
      <c r="E94" s="230"/>
      <c r="F94" s="230"/>
      <c r="G94" s="230"/>
      <c r="H94" s="231"/>
      <c r="I94" s="231"/>
      <c r="J94" s="231"/>
      <c r="K94" s="231"/>
      <c r="L94" s="231"/>
      <c r="M94" s="236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</row>
    <row r="95" s="178" customFormat="true" ht="30" hidden="false" customHeight="false" outlineLevel="0" collapsed="false">
      <c r="A95" s="184"/>
      <c r="B95" s="159"/>
      <c r="C95" s="181" t="s">
        <v>260</v>
      </c>
      <c r="D95" s="161"/>
      <c r="E95" s="230"/>
      <c r="F95" s="230"/>
      <c r="G95" s="230"/>
      <c r="H95" s="231"/>
      <c r="I95" s="231"/>
      <c r="J95" s="231"/>
      <c r="K95" s="231"/>
      <c r="L95" s="231"/>
      <c r="M95" s="236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</row>
    <row r="96" s="178" customFormat="true" ht="45" hidden="false" customHeight="false" outlineLevel="0" collapsed="false">
      <c r="A96" s="184"/>
      <c r="B96" s="159"/>
      <c r="C96" s="181" t="s">
        <v>261</v>
      </c>
      <c r="D96" s="161"/>
      <c r="E96" s="230"/>
      <c r="F96" s="230"/>
      <c r="G96" s="230"/>
      <c r="H96" s="231"/>
      <c r="I96" s="231"/>
      <c r="J96" s="231"/>
      <c r="K96" s="231"/>
      <c r="L96" s="231"/>
      <c r="M96" s="236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</row>
    <row r="97" s="178" customFormat="true" ht="75" hidden="false" customHeight="false" outlineLevel="0" collapsed="false">
      <c r="A97" s="184"/>
      <c r="B97" s="159"/>
      <c r="C97" s="181" t="s">
        <v>262</v>
      </c>
      <c r="D97" s="161"/>
      <c r="E97" s="230"/>
      <c r="F97" s="230"/>
      <c r="G97" s="230"/>
      <c r="H97" s="231"/>
      <c r="I97" s="231"/>
      <c r="J97" s="231"/>
      <c r="K97" s="231"/>
      <c r="L97" s="231"/>
      <c r="M97" s="236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</row>
    <row r="98" s="178" customFormat="true" ht="31.5" hidden="false" customHeight="false" outlineLevel="0" collapsed="false">
      <c r="A98" s="184"/>
      <c r="B98" s="159"/>
      <c r="C98" s="173" t="s">
        <v>232</v>
      </c>
      <c r="D98" s="161"/>
      <c r="E98" s="227" t="n">
        <f aca="false">SUM(E99:E104)</f>
        <v>0</v>
      </c>
      <c r="F98" s="227" t="n">
        <f aca="false">SUM(F99:F104)</f>
        <v>0</v>
      </c>
      <c r="G98" s="227" t="n">
        <f aca="false">SUM(G99:G104)</f>
        <v>0</v>
      </c>
      <c r="H98" s="228" t="n">
        <f aca="false">SUM(H99:H104)</f>
        <v>0</v>
      </c>
      <c r="I98" s="228" t="n">
        <f aca="false">SUM(I99:I104)</f>
        <v>0</v>
      </c>
      <c r="J98" s="228" t="n">
        <f aca="false">SUM(J99:J104)</f>
        <v>0</v>
      </c>
      <c r="K98" s="228" t="n">
        <f aca="false">SUM(K99:K104)</f>
        <v>0</v>
      </c>
      <c r="L98" s="228" t="n">
        <f aca="false">SUM(L99:L104)</f>
        <v>0</v>
      </c>
      <c r="M98" s="236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</row>
    <row r="99" s="178" customFormat="true" ht="90" hidden="false" customHeight="false" outlineLevel="0" collapsed="false">
      <c r="A99" s="184"/>
      <c r="B99" s="159"/>
      <c r="C99" s="181" t="s">
        <v>257</v>
      </c>
      <c r="D99" s="161"/>
      <c r="E99" s="230"/>
      <c r="F99" s="230"/>
      <c r="G99" s="230"/>
      <c r="H99" s="231"/>
      <c r="I99" s="231"/>
      <c r="J99" s="231"/>
      <c r="K99" s="231"/>
      <c r="L99" s="231"/>
      <c r="M99" s="236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</row>
    <row r="100" s="178" customFormat="true" ht="45" hidden="false" customHeight="false" outlineLevel="0" collapsed="false">
      <c r="A100" s="184"/>
      <c r="B100" s="159"/>
      <c r="C100" s="181" t="s">
        <v>258</v>
      </c>
      <c r="D100" s="161"/>
      <c r="E100" s="230"/>
      <c r="F100" s="230"/>
      <c r="G100" s="230"/>
      <c r="H100" s="231"/>
      <c r="I100" s="231"/>
      <c r="J100" s="231"/>
      <c r="K100" s="231"/>
      <c r="L100" s="231"/>
      <c r="M100" s="236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</row>
    <row r="101" s="178" customFormat="true" ht="30" hidden="false" customHeight="false" outlineLevel="0" collapsed="false">
      <c r="A101" s="184"/>
      <c r="B101" s="159"/>
      <c r="C101" s="181" t="s">
        <v>259</v>
      </c>
      <c r="D101" s="161"/>
      <c r="E101" s="230"/>
      <c r="F101" s="230"/>
      <c r="G101" s="230"/>
      <c r="H101" s="231"/>
      <c r="I101" s="231"/>
      <c r="J101" s="231"/>
      <c r="K101" s="231"/>
      <c r="L101" s="231"/>
      <c r="M101" s="236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</row>
    <row r="102" s="178" customFormat="true" ht="30" hidden="false" customHeight="false" outlineLevel="0" collapsed="false">
      <c r="A102" s="184"/>
      <c r="B102" s="159"/>
      <c r="C102" s="181" t="s">
        <v>260</v>
      </c>
      <c r="D102" s="161"/>
      <c r="E102" s="230"/>
      <c r="F102" s="230"/>
      <c r="G102" s="230"/>
      <c r="H102" s="231"/>
      <c r="I102" s="231"/>
      <c r="J102" s="231"/>
      <c r="K102" s="231"/>
      <c r="L102" s="231"/>
      <c r="M102" s="236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</row>
    <row r="103" s="178" customFormat="true" ht="45" hidden="false" customHeight="false" outlineLevel="0" collapsed="false">
      <c r="A103" s="184"/>
      <c r="B103" s="159"/>
      <c r="C103" s="181" t="s">
        <v>261</v>
      </c>
      <c r="D103" s="161"/>
      <c r="E103" s="230"/>
      <c r="F103" s="230"/>
      <c r="G103" s="230"/>
      <c r="H103" s="231"/>
      <c r="I103" s="231"/>
      <c r="J103" s="231"/>
      <c r="K103" s="231"/>
      <c r="L103" s="231"/>
      <c r="M103" s="236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</row>
    <row r="104" s="178" customFormat="true" ht="75" hidden="false" customHeight="false" outlineLevel="0" collapsed="false">
      <c r="A104" s="184"/>
      <c r="B104" s="159"/>
      <c r="C104" s="181" t="s">
        <v>262</v>
      </c>
      <c r="D104" s="161"/>
      <c r="E104" s="230"/>
      <c r="F104" s="230"/>
      <c r="G104" s="230"/>
      <c r="H104" s="231"/>
      <c r="I104" s="231"/>
      <c r="J104" s="231"/>
      <c r="K104" s="231"/>
      <c r="L104" s="231"/>
      <c r="M104" s="236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</row>
    <row r="105" s="158" customFormat="true" ht="85.5" hidden="false" customHeight="true" outlineLevel="0" collapsed="false">
      <c r="A105" s="185" t="s">
        <v>161</v>
      </c>
      <c r="B105" s="140" t="str">
        <f aca="false">VLOOKUP(A105,Кодификатор!$B$2:$F$233,5,0)</f>
        <v>Развитие медицинской реабилитации и санаторно-курортного лечения, в том числе детям.</v>
      </c>
      <c r="C105" s="140" t="s">
        <v>42</v>
      </c>
      <c r="D105" s="156"/>
      <c r="E105" s="222" t="n">
        <f aca="false">E106+E114</f>
        <v>0</v>
      </c>
      <c r="F105" s="222" t="n">
        <f aca="false">F106+F114</f>
        <v>0</v>
      </c>
      <c r="G105" s="222" t="n">
        <f aca="false">G106+G114</f>
        <v>0</v>
      </c>
      <c r="H105" s="225" t="n">
        <f aca="false">H106+H114</f>
        <v>0</v>
      </c>
      <c r="I105" s="225" t="n">
        <f aca="false">I106+I114</f>
        <v>0</v>
      </c>
      <c r="J105" s="225" t="n">
        <f aca="false">J106+J114</f>
        <v>0</v>
      </c>
      <c r="K105" s="225" t="n">
        <f aca="false">K106+K114</f>
        <v>0</v>
      </c>
      <c r="L105" s="225" t="n">
        <f aca="false">L106+L114</f>
        <v>0</v>
      </c>
      <c r="M105" s="226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</row>
    <row r="106" s="178" customFormat="true" ht="21" hidden="false" customHeight="false" outlineLevel="0" collapsed="false">
      <c r="A106" s="184"/>
      <c r="B106" s="159"/>
      <c r="C106" s="160" t="s">
        <v>229</v>
      </c>
      <c r="D106" s="161" t="n">
        <v>500</v>
      </c>
      <c r="E106" s="227" t="n">
        <f aca="false">E107+E108+E109+E110+E111+E112+E113</f>
        <v>0</v>
      </c>
      <c r="F106" s="227" t="n">
        <f aca="false">F107+F108+F109+F110+F111+F112+F113</f>
        <v>0</v>
      </c>
      <c r="G106" s="227" t="n">
        <f aca="false">G107+G108+G109+G110+G111+G112+G113</f>
        <v>0</v>
      </c>
      <c r="H106" s="227" t="n">
        <f aca="false">H107+H108+H109+H110+H111+H112+H113</f>
        <v>0</v>
      </c>
      <c r="I106" s="227" t="n">
        <f aca="false">I107+I108+I109+I110+I111+I112+I113</f>
        <v>0</v>
      </c>
      <c r="J106" s="227" t="n">
        <f aca="false">J107+J108+J109+J110+J111+J112+J113</f>
        <v>0</v>
      </c>
      <c r="K106" s="227" t="n">
        <f aca="false">K107+K108+K109+K110+K111+K112+K113</f>
        <v>0</v>
      </c>
      <c r="L106" s="227" t="n">
        <f aca="false">L107+L108+L109+L110+L111+L112+L113</f>
        <v>0</v>
      </c>
      <c r="M106" s="236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</row>
    <row r="107" s="178" customFormat="true" ht="30" hidden="false" customHeight="false" outlineLevel="0" collapsed="false">
      <c r="A107" s="184"/>
      <c r="B107" s="159"/>
      <c r="C107" s="181" t="s">
        <v>263</v>
      </c>
      <c r="D107" s="161"/>
      <c r="E107" s="227"/>
      <c r="F107" s="227"/>
      <c r="G107" s="227"/>
      <c r="H107" s="228"/>
      <c r="I107" s="228"/>
      <c r="J107" s="228"/>
      <c r="K107" s="228"/>
      <c r="L107" s="228"/>
      <c r="M107" s="236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</row>
    <row r="108" s="178" customFormat="true" ht="45" hidden="false" customHeight="false" outlineLevel="0" collapsed="false">
      <c r="A108" s="184"/>
      <c r="B108" s="159"/>
      <c r="C108" s="186" t="s">
        <v>264</v>
      </c>
      <c r="D108" s="161"/>
      <c r="E108" s="227"/>
      <c r="F108" s="227"/>
      <c r="G108" s="227"/>
      <c r="H108" s="228"/>
      <c r="I108" s="228"/>
      <c r="J108" s="228"/>
      <c r="K108" s="228"/>
      <c r="L108" s="228"/>
      <c r="M108" s="236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</row>
    <row r="109" s="178" customFormat="true" ht="45" hidden="false" customHeight="false" outlineLevel="0" collapsed="false">
      <c r="A109" s="184"/>
      <c r="B109" s="159"/>
      <c r="C109" s="186" t="s">
        <v>265</v>
      </c>
      <c r="D109" s="161"/>
      <c r="E109" s="227"/>
      <c r="F109" s="227"/>
      <c r="G109" s="227"/>
      <c r="H109" s="228"/>
      <c r="I109" s="228"/>
      <c r="J109" s="228"/>
      <c r="K109" s="228"/>
      <c r="L109" s="228"/>
      <c r="M109" s="236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</row>
    <row r="110" s="178" customFormat="true" ht="51.75" hidden="false" customHeight="true" outlineLevel="0" collapsed="false">
      <c r="A110" s="184"/>
      <c r="B110" s="159"/>
      <c r="C110" s="186" t="s">
        <v>266</v>
      </c>
      <c r="D110" s="161"/>
      <c r="E110" s="230"/>
      <c r="F110" s="230"/>
      <c r="G110" s="230"/>
      <c r="H110" s="231"/>
      <c r="I110" s="231"/>
      <c r="J110" s="231"/>
      <c r="K110" s="231"/>
      <c r="L110" s="231"/>
      <c r="M110" s="236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</row>
    <row r="111" s="178" customFormat="true" ht="38.25" hidden="false" customHeight="true" outlineLevel="0" collapsed="false">
      <c r="A111" s="184"/>
      <c r="B111" s="159"/>
      <c r="C111" s="186" t="s">
        <v>267</v>
      </c>
      <c r="D111" s="161"/>
      <c r="E111" s="230"/>
      <c r="F111" s="230"/>
      <c r="G111" s="230"/>
      <c r="H111" s="231"/>
      <c r="I111" s="231"/>
      <c r="J111" s="231"/>
      <c r="K111" s="231"/>
      <c r="L111" s="231"/>
      <c r="M111" s="236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</row>
    <row r="112" s="178" customFormat="true" ht="38.25" hidden="false" customHeight="true" outlineLevel="0" collapsed="false">
      <c r="A112" s="184"/>
      <c r="B112" s="159"/>
      <c r="C112" s="45" t="s">
        <v>268</v>
      </c>
      <c r="D112" s="161"/>
      <c r="E112" s="230"/>
      <c r="F112" s="230"/>
      <c r="G112" s="230"/>
      <c r="H112" s="231"/>
      <c r="I112" s="231"/>
      <c r="J112" s="231"/>
      <c r="K112" s="231"/>
      <c r="L112" s="231"/>
      <c r="M112" s="236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</row>
    <row r="113" s="178" customFormat="true" ht="38.25" hidden="false" customHeight="true" outlineLevel="0" collapsed="false">
      <c r="A113" s="184"/>
      <c r="B113" s="159"/>
      <c r="C113" s="45" t="s">
        <v>269</v>
      </c>
      <c r="D113" s="161"/>
      <c r="E113" s="230"/>
      <c r="F113" s="230"/>
      <c r="G113" s="230"/>
      <c r="H113" s="231"/>
      <c r="I113" s="231"/>
      <c r="J113" s="231"/>
      <c r="K113" s="231"/>
      <c r="L113" s="231"/>
      <c r="M113" s="236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</row>
    <row r="114" s="178" customFormat="true" ht="47.25" hidden="false" customHeight="false" outlineLevel="0" collapsed="false">
      <c r="A114" s="184"/>
      <c r="B114" s="159"/>
      <c r="C114" s="160" t="s">
        <v>230</v>
      </c>
      <c r="D114" s="161"/>
      <c r="E114" s="227" t="n">
        <f aca="false">E115+E123</f>
        <v>0</v>
      </c>
      <c r="F114" s="227" t="n">
        <f aca="false">F115+F123</f>
        <v>0</v>
      </c>
      <c r="G114" s="227" t="n">
        <f aca="false">G115+G123</f>
        <v>0</v>
      </c>
      <c r="H114" s="228" t="n">
        <f aca="false">H115+H123</f>
        <v>0</v>
      </c>
      <c r="I114" s="228" t="n">
        <f aca="false">I115+I123</f>
        <v>0</v>
      </c>
      <c r="J114" s="228" t="n">
        <f aca="false">J115+J123</f>
        <v>0</v>
      </c>
      <c r="K114" s="228" t="n">
        <f aca="false">K115+K123</f>
        <v>0</v>
      </c>
      <c r="L114" s="228" t="n">
        <f aca="false">L115+L123</f>
        <v>0</v>
      </c>
      <c r="M114" s="236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</row>
    <row r="115" s="178" customFormat="true" ht="26.25" hidden="false" customHeight="true" outlineLevel="0" collapsed="false">
      <c r="A115" s="184"/>
      <c r="B115" s="159"/>
      <c r="C115" s="173" t="s">
        <v>231</v>
      </c>
      <c r="D115" s="161"/>
      <c r="E115" s="227" t="n">
        <f aca="false">SUM(E116:E122)</f>
        <v>0</v>
      </c>
      <c r="F115" s="227" t="n">
        <f aca="false">SUM(F116:F122)</f>
        <v>0</v>
      </c>
      <c r="G115" s="227" t="n">
        <f aca="false">SUM(G116:G122)</f>
        <v>0</v>
      </c>
      <c r="H115" s="227" t="n">
        <f aca="false">SUM(H116:H122)</f>
        <v>0</v>
      </c>
      <c r="I115" s="227" t="n">
        <f aca="false">SUM(I116:I122)</f>
        <v>0</v>
      </c>
      <c r="J115" s="227" t="n">
        <f aca="false">SUM(J116:J122)</f>
        <v>0</v>
      </c>
      <c r="K115" s="227" t="n">
        <f aca="false">SUM(K116:K122)</f>
        <v>0</v>
      </c>
      <c r="L115" s="227" t="n">
        <f aca="false">SUM(L116:L122)</f>
        <v>0</v>
      </c>
      <c r="M115" s="236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</row>
    <row r="116" s="178" customFormat="true" ht="26.25" hidden="false" customHeight="true" outlineLevel="0" collapsed="false">
      <c r="A116" s="184"/>
      <c r="B116" s="159"/>
      <c r="C116" s="181" t="s">
        <v>263</v>
      </c>
      <c r="D116" s="161"/>
      <c r="E116" s="227"/>
      <c r="F116" s="227"/>
      <c r="G116" s="227"/>
      <c r="H116" s="228"/>
      <c r="I116" s="228"/>
      <c r="J116" s="228"/>
      <c r="K116" s="228"/>
      <c r="L116" s="228"/>
      <c r="M116" s="236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</row>
    <row r="117" s="178" customFormat="true" ht="26.25" hidden="false" customHeight="true" outlineLevel="0" collapsed="false">
      <c r="A117" s="184"/>
      <c r="B117" s="159"/>
      <c r="C117" s="186" t="s">
        <v>264</v>
      </c>
      <c r="D117" s="161"/>
      <c r="E117" s="227"/>
      <c r="F117" s="227"/>
      <c r="G117" s="227"/>
      <c r="H117" s="228"/>
      <c r="I117" s="228"/>
      <c r="J117" s="228"/>
      <c r="K117" s="228"/>
      <c r="L117" s="228"/>
      <c r="M117" s="236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</row>
    <row r="118" s="178" customFormat="true" ht="26.25" hidden="false" customHeight="true" outlineLevel="0" collapsed="false">
      <c r="A118" s="184"/>
      <c r="B118" s="159"/>
      <c r="C118" s="186" t="s">
        <v>265</v>
      </c>
      <c r="D118" s="161"/>
      <c r="E118" s="227"/>
      <c r="F118" s="227"/>
      <c r="G118" s="227"/>
      <c r="H118" s="228"/>
      <c r="I118" s="228"/>
      <c r="J118" s="228"/>
      <c r="K118" s="228"/>
      <c r="L118" s="228"/>
      <c r="M118" s="236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</row>
    <row r="119" s="178" customFormat="true" ht="26.25" hidden="false" customHeight="true" outlineLevel="0" collapsed="false">
      <c r="A119" s="184"/>
      <c r="B119" s="159"/>
      <c r="C119" s="186" t="s">
        <v>266</v>
      </c>
      <c r="D119" s="161"/>
      <c r="E119" s="227"/>
      <c r="F119" s="227"/>
      <c r="G119" s="227"/>
      <c r="H119" s="228"/>
      <c r="I119" s="228"/>
      <c r="J119" s="228"/>
      <c r="K119" s="228"/>
      <c r="L119" s="228"/>
      <c r="M119" s="236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</row>
    <row r="120" s="178" customFormat="true" ht="36.75" hidden="false" customHeight="true" outlineLevel="0" collapsed="false">
      <c r="A120" s="184"/>
      <c r="B120" s="159"/>
      <c r="C120" s="186" t="s">
        <v>267</v>
      </c>
      <c r="D120" s="161"/>
      <c r="E120" s="227"/>
      <c r="F120" s="227"/>
      <c r="G120" s="227"/>
      <c r="H120" s="228"/>
      <c r="I120" s="228"/>
      <c r="J120" s="228"/>
      <c r="K120" s="228"/>
      <c r="L120" s="228"/>
      <c r="M120" s="236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</row>
    <row r="121" s="178" customFormat="true" ht="30" hidden="false" customHeight="false" outlineLevel="0" collapsed="false">
      <c r="A121" s="184"/>
      <c r="B121" s="159"/>
      <c r="C121" s="45" t="s">
        <v>268</v>
      </c>
      <c r="D121" s="161"/>
      <c r="E121" s="230"/>
      <c r="F121" s="230"/>
      <c r="G121" s="230"/>
      <c r="H121" s="231"/>
      <c r="I121" s="231"/>
      <c r="J121" s="231"/>
      <c r="K121" s="231"/>
      <c r="L121" s="231"/>
      <c r="M121" s="236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</row>
    <row r="122" s="178" customFormat="true" ht="45" hidden="false" customHeight="false" outlineLevel="0" collapsed="false">
      <c r="A122" s="184"/>
      <c r="B122" s="159"/>
      <c r="C122" s="45" t="s">
        <v>269</v>
      </c>
      <c r="D122" s="161"/>
      <c r="E122" s="230"/>
      <c r="F122" s="230"/>
      <c r="G122" s="230"/>
      <c r="H122" s="231"/>
      <c r="I122" s="231"/>
      <c r="J122" s="231"/>
      <c r="K122" s="231"/>
      <c r="L122" s="231"/>
      <c r="M122" s="236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</row>
    <row r="123" s="178" customFormat="true" ht="31.5" hidden="false" customHeight="false" outlineLevel="0" collapsed="false">
      <c r="A123" s="184"/>
      <c r="B123" s="159"/>
      <c r="C123" s="173" t="s">
        <v>232</v>
      </c>
      <c r="D123" s="161"/>
      <c r="E123" s="227" t="n">
        <f aca="false">SUM(E124:E130)</f>
        <v>0</v>
      </c>
      <c r="F123" s="227" t="n">
        <f aca="false">SUM(F124:F130)</f>
        <v>0</v>
      </c>
      <c r="G123" s="227" t="n">
        <f aca="false">SUM(G124:G130)</f>
        <v>0</v>
      </c>
      <c r="H123" s="227" t="n">
        <f aca="false">SUM(H124:H130)</f>
        <v>0</v>
      </c>
      <c r="I123" s="227" t="n">
        <f aca="false">SUM(I124:I130)</f>
        <v>0</v>
      </c>
      <c r="J123" s="227" t="n">
        <f aca="false">SUM(J124:J130)</f>
        <v>0</v>
      </c>
      <c r="K123" s="227" t="n">
        <f aca="false">SUM(K124:K130)</f>
        <v>0</v>
      </c>
      <c r="L123" s="227" t="n">
        <f aca="false">SUM(L124:L130)</f>
        <v>0</v>
      </c>
      <c r="M123" s="236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</row>
    <row r="124" s="178" customFormat="true" ht="30" hidden="false" customHeight="false" outlineLevel="0" collapsed="false">
      <c r="A124" s="184"/>
      <c r="B124" s="159"/>
      <c r="C124" s="181" t="s">
        <v>263</v>
      </c>
      <c r="D124" s="161"/>
      <c r="E124" s="227"/>
      <c r="F124" s="227"/>
      <c r="G124" s="227"/>
      <c r="H124" s="228"/>
      <c r="I124" s="228"/>
      <c r="J124" s="228"/>
      <c r="K124" s="228"/>
      <c r="L124" s="228"/>
      <c r="M124" s="236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</row>
    <row r="125" s="178" customFormat="true" ht="45" hidden="false" customHeight="false" outlineLevel="0" collapsed="false">
      <c r="A125" s="184"/>
      <c r="B125" s="159"/>
      <c r="C125" s="186" t="s">
        <v>264</v>
      </c>
      <c r="D125" s="161"/>
      <c r="E125" s="227"/>
      <c r="F125" s="227"/>
      <c r="G125" s="227"/>
      <c r="H125" s="228"/>
      <c r="I125" s="228"/>
      <c r="J125" s="228"/>
      <c r="K125" s="228"/>
      <c r="L125" s="228"/>
      <c r="M125" s="236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</row>
    <row r="126" s="178" customFormat="true" ht="45" hidden="false" customHeight="false" outlineLevel="0" collapsed="false">
      <c r="A126" s="184"/>
      <c r="B126" s="159"/>
      <c r="C126" s="186" t="s">
        <v>265</v>
      </c>
      <c r="D126" s="161"/>
      <c r="E126" s="227"/>
      <c r="F126" s="227"/>
      <c r="G126" s="227"/>
      <c r="H126" s="228"/>
      <c r="I126" s="228"/>
      <c r="J126" s="228"/>
      <c r="K126" s="228"/>
      <c r="L126" s="228"/>
      <c r="M126" s="236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</row>
    <row r="127" s="178" customFormat="true" ht="60" hidden="false" customHeight="false" outlineLevel="0" collapsed="false">
      <c r="A127" s="184"/>
      <c r="B127" s="159"/>
      <c r="C127" s="186" t="s">
        <v>266</v>
      </c>
      <c r="D127" s="161"/>
      <c r="E127" s="227"/>
      <c r="F127" s="227"/>
      <c r="G127" s="227"/>
      <c r="H127" s="228"/>
      <c r="I127" s="228"/>
      <c r="J127" s="228"/>
      <c r="K127" s="228"/>
      <c r="L127" s="228"/>
      <c r="M127" s="236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</row>
    <row r="128" s="178" customFormat="true" ht="30" hidden="false" customHeight="false" outlineLevel="0" collapsed="false">
      <c r="A128" s="184"/>
      <c r="B128" s="159"/>
      <c r="C128" s="186" t="s">
        <v>267</v>
      </c>
      <c r="D128" s="161"/>
      <c r="E128" s="227"/>
      <c r="F128" s="227"/>
      <c r="G128" s="227"/>
      <c r="H128" s="228"/>
      <c r="I128" s="228"/>
      <c r="J128" s="228"/>
      <c r="K128" s="228"/>
      <c r="L128" s="228"/>
      <c r="M128" s="236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</row>
    <row r="129" s="178" customFormat="true" ht="38.25" hidden="false" customHeight="true" outlineLevel="0" collapsed="false">
      <c r="A129" s="184"/>
      <c r="B129" s="159"/>
      <c r="C129" s="45" t="s">
        <v>268</v>
      </c>
      <c r="D129" s="161"/>
      <c r="E129" s="230"/>
      <c r="F129" s="230"/>
      <c r="G129" s="230"/>
      <c r="H129" s="231"/>
      <c r="I129" s="231"/>
      <c r="J129" s="231"/>
      <c r="K129" s="231"/>
      <c r="L129" s="231"/>
      <c r="M129" s="236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</row>
    <row r="130" s="178" customFormat="true" ht="45" hidden="false" customHeight="false" outlineLevel="0" collapsed="false">
      <c r="A130" s="184"/>
      <c r="B130" s="159"/>
      <c r="C130" s="45" t="s">
        <v>269</v>
      </c>
      <c r="D130" s="161"/>
      <c r="E130" s="230"/>
      <c r="F130" s="230"/>
      <c r="G130" s="230"/>
      <c r="H130" s="231"/>
      <c r="I130" s="231"/>
      <c r="J130" s="231"/>
      <c r="K130" s="231"/>
      <c r="L130" s="231"/>
      <c r="M130" s="236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</row>
    <row r="131" s="158" customFormat="true" ht="66.75" hidden="false" customHeight="true" outlineLevel="0" collapsed="false">
      <c r="A131" s="185" t="s">
        <v>165</v>
      </c>
      <c r="B131" s="140" t="str">
        <f aca="false">VLOOKUP(A131,Кодификатор!$B$2:$F$233,5,0)</f>
        <v>Оказание паллиативной помощи, в том числе детям</v>
      </c>
      <c r="C131" s="140" t="s">
        <v>42</v>
      </c>
      <c r="D131" s="156"/>
      <c r="E131" s="222" t="n">
        <f aca="false">E132+E139</f>
        <v>0</v>
      </c>
      <c r="F131" s="222" t="n">
        <f aca="false">F132+F139</f>
        <v>0</v>
      </c>
      <c r="G131" s="222" t="n">
        <f aca="false">G132+G139</f>
        <v>0</v>
      </c>
      <c r="H131" s="225" t="n">
        <f aca="false">H132+H139</f>
        <v>0</v>
      </c>
      <c r="I131" s="225" t="n">
        <f aca="false">I132+I139</f>
        <v>0</v>
      </c>
      <c r="J131" s="225" t="n">
        <f aca="false">J132+J139</f>
        <v>0</v>
      </c>
      <c r="K131" s="225" t="n">
        <f aca="false">K132+K139</f>
        <v>0</v>
      </c>
      <c r="L131" s="225" t="n">
        <f aca="false">L132+L139</f>
        <v>0</v>
      </c>
      <c r="M131" s="226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</row>
    <row r="132" s="178" customFormat="true" ht="21" hidden="false" customHeight="false" outlineLevel="0" collapsed="false">
      <c r="A132" s="79"/>
      <c r="B132" s="159"/>
      <c r="C132" s="160" t="s">
        <v>229</v>
      </c>
      <c r="D132" s="161"/>
      <c r="E132" s="232" t="n">
        <f aca="false">SUM(E133:E138)</f>
        <v>0</v>
      </c>
      <c r="F132" s="232" t="n">
        <f aca="false">SUM(F133:F138)</f>
        <v>0</v>
      </c>
      <c r="G132" s="232" t="n">
        <f aca="false">SUM(G133:G138)</f>
        <v>0</v>
      </c>
      <c r="H132" s="232" t="n">
        <f aca="false">SUM(H133:H138)</f>
        <v>0</v>
      </c>
      <c r="I132" s="232" t="n">
        <f aca="false">SUM(I133:I138)</f>
        <v>0</v>
      </c>
      <c r="J132" s="232" t="n">
        <f aca="false">SUM(J133:J138)</f>
        <v>0</v>
      </c>
      <c r="K132" s="232" t="n">
        <f aca="false">SUM(K133:K138)</f>
        <v>0</v>
      </c>
      <c r="L132" s="232" t="n">
        <f aca="false">SUM(L133:L138)</f>
        <v>0</v>
      </c>
      <c r="M132" s="236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</row>
    <row r="133" s="178" customFormat="true" ht="85.5" hidden="false" customHeight="true" outlineLevel="0" collapsed="false">
      <c r="A133" s="79"/>
      <c r="B133" s="159"/>
      <c r="C133" s="181" t="s">
        <v>270</v>
      </c>
      <c r="D133" s="161"/>
      <c r="E133" s="234"/>
      <c r="F133" s="234"/>
      <c r="G133" s="234"/>
      <c r="H133" s="235"/>
      <c r="I133" s="235"/>
      <c r="J133" s="235"/>
      <c r="K133" s="235"/>
      <c r="L133" s="235"/>
      <c r="M133" s="236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</row>
    <row r="134" s="178" customFormat="true" ht="76.5" hidden="false" customHeight="true" outlineLevel="0" collapsed="false">
      <c r="A134" s="79"/>
      <c r="B134" s="159"/>
      <c r="C134" s="181" t="s">
        <v>271</v>
      </c>
      <c r="D134" s="161"/>
      <c r="E134" s="234"/>
      <c r="F134" s="234"/>
      <c r="G134" s="234"/>
      <c r="H134" s="235"/>
      <c r="I134" s="235"/>
      <c r="J134" s="235"/>
      <c r="K134" s="235"/>
      <c r="L134" s="235"/>
      <c r="M134" s="236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</row>
    <row r="135" s="178" customFormat="true" ht="50.25" hidden="false" customHeight="true" outlineLevel="0" collapsed="false">
      <c r="A135" s="79"/>
      <c r="B135" s="159"/>
      <c r="C135" s="181" t="s">
        <v>272</v>
      </c>
      <c r="D135" s="161"/>
      <c r="E135" s="234"/>
      <c r="F135" s="234"/>
      <c r="G135" s="234"/>
      <c r="H135" s="235"/>
      <c r="I135" s="235"/>
      <c r="J135" s="235"/>
      <c r="K135" s="235"/>
      <c r="L135" s="235"/>
      <c r="M135" s="236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</row>
    <row r="136" s="178" customFormat="true" ht="30.75" hidden="false" customHeight="true" outlineLevel="0" collapsed="false">
      <c r="A136" s="79"/>
      <c r="B136" s="159"/>
      <c r="C136" s="181" t="s">
        <v>273</v>
      </c>
      <c r="D136" s="161"/>
      <c r="E136" s="234"/>
      <c r="F136" s="234"/>
      <c r="G136" s="234"/>
      <c r="H136" s="235"/>
      <c r="I136" s="235"/>
      <c r="J136" s="235"/>
      <c r="K136" s="235"/>
      <c r="L136" s="235"/>
      <c r="M136" s="236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</row>
    <row r="137" s="178" customFormat="true" ht="30" hidden="false" customHeight="true" outlineLevel="0" collapsed="false">
      <c r="A137" s="79"/>
      <c r="B137" s="159"/>
      <c r="C137" s="181" t="s">
        <v>274</v>
      </c>
      <c r="D137" s="161"/>
      <c r="E137" s="234"/>
      <c r="F137" s="234"/>
      <c r="G137" s="234"/>
      <c r="H137" s="235"/>
      <c r="I137" s="235"/>
      <c r="J137" s="235"/>
      <c r="K137" s="235"/>
      <c r="L137" s="235"/>
      <c r="M137" s="236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</row>
    <row r="138" s="178" customFormat="true" ht="36" hidden="false" customHeight="true" outlineLevel="0" collapsed="false">
      <c r="A138" s="79"/>
      <c r="B138" s="159"/>
      <c r="C138" s="181" t="s">
        <v>275</v>
      </c>
      <c r="D138" s="161"/>
      <c r="E138" s="234"/>
      <c r="F138" s="234"/>
      <c r="G138" s="234"/>
      <c r="H138" s="235"/>
      <c r="I138" s="235"/>
      <c r="J138" s="235"/>
      <c r="K138" s="235"/>
      <c r="L138" s="235"/>
      <c r="M138" s="236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</row>
    <row r="139" s="178" customFormat="true" ht="50.25" hidden="false" customHeight="true" outlineLevel="0" collapsed="false">
      <c r="A139" s="79"/>
      <c r="B139" s="159"/>
      <c r="C139" s="160" t="s">
        <v>230</v>
      </c>
      <c r="D139" s="161"/>
      <c r="E139" s="232" t="n">
        <f aca="false">E140+E147</f>
        <v>0</v>
      </c>
      <c r="F139" s="232" t="n">
        <f aca="false">F140+F147</f>
        <v>0</v>
      </c>
      <c r="G139" s="232" t="n">
        <f aca="false">G140+G147</f>
        <v>0</v>
      </c>
      <c r="H139" s="233" t="n">
        <f aca="false">H140+H147</f>
        <v>0</v>
      </c>
      <c r="I139" s="233" t="n">
        <f aca="false">I140+I147</f>
        <v>0</v>
      </c>
      <c r="J139" s="233" t="n">
        <f aca="false">J140+J147</f>
        <v>0</v>
      </c>
      <c r="K139" s="233" t="n">
        <f aca="false">K140+K147</f>
        <v>0</v>
      </c>
      <c r="L139" s="233" t="n">
        <f aca="false">L140+L147</f>
        <v>0</v>
      </c>
      <c r="M139" s="236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</row>
    <row r="140" s="178" customFormat="true" ht="27.75" hidden="false" customHeight="true" outlineLevel="0" collapsed="false">
      <c r="A140" s="79"/>
      <c r="B140" s="159"/>
      <c r="C140" s="173" t="s">
        <v>231</v>
      </c>
      <c r="D140" s="161"/>
      <c r="E140" s="241" t="n">
        <f aca="false">SUM(E141:E146)</f>
        <v>0</v>
      </c>
      <c r="F140" s="241" t="n">
        <f aca="false">SUM(F141:F146)</f>
        <v>0</v>
      </c>
      <c r="G140" s="241" t="n">
        <f aca="false">SUM(G141:G146)</f>
        <v>0</v>
      </c>
      <c r="H140" s="241" t="n">
        <f aca="false">SUM(H141:H146)</f>
        <v>0</v>
      </c>
      <c r="I140" s="241" t="n">
        <f aca="false">SUM(I141:I146)</f>
        <v>0</v>
      </c>
      <c r="J140" s="241" t="n">
        <f aca="false">SUM(J141:J146)</f>
        <v>0</v>
      </c>
      <c r="K140" s="241" t="n">
        <f aca="false">SUM(K141:K146)</f>
        <v>0</v>
      </c>
      <c r="L140" s="241" t="n">
        <f aca="false">SUM(L141:L146)</f>
        <v>0</v>
      </c>
      <c r="M140" s="236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</row>
    <row r="141" s="178" customFormat="true" ht="27.75" hidden="false" customHeight="true" outlineLevel="0" collapsed="false">
      <c r="A141" s="79"/>
      <c r="B141" s="159"/>
      <c r="C141" s="181" t="s">
        <v>270</v>
      </c>
      <c r="D141" s="161"/>
      <c r="E141" s="241"/>
      <c r="F141" s="241"/>
      <c r="G141" s="241"/>
      <c r="H141" s="242"/>
      <c r="I141" s="242"/>
      <c r="J141" s="242"/>
      <c r="K141" s="242"/>
      <c r="L141" s="242"/>
      <c r="M141" s="236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</row>
    <row r="142" s="178" customFormat="true" ht="27.75" hidden="false" customHeight="true" outlineLevel="0" collapsed="false">
      <c r="A142" s="79"/>
      <c r="B142" s="159"/>
      <c r="C142" s="181" t="s">
        <v>271</v>
      </c>
      <c r="D142" s="161"/>
      <c r="E142" s="241"/>
      <c r="F142" s="241"/>
      <c r="G142" s="241"/>
      <c r="H142" s="242"/>
      <c r="I142" s="242"/>
      <c r="J142" s="242"/>
      <c r="K142" s="242"/>
      <c r="L142" s="242"/>
      <c r="M142" s="236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</row>
    <row r="143" s="178" customFormat="true" ht="27.75" hidden="false" customHeight="true" outlineLevel="0" collapsed="false">
      <c r="A143" s="79"/>
      <c r="B143" s="159"/>
      <c r="C143" s="181" t="s">
        <v>272</v>
      </c>
      <c r="D143" s="161"/>
      <c r="E143" s="241"/>
      <c r="F143" s="241"/>
      <c r="G143" s="241"/>
      <c r="H143" s="242"/>
      <c r="I143" s="242"/>
      <c r="J143" s="242"/>
      <c r="K143" s="242"/>
      <c r="L143" s="242"/>
      <c r="M143" s="236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</row>
    <row r="144" s="178" customFormat="true" ht="27.75" hidden="false" customHeight="true" outlineLevel="0" collapsed="false">
      <c r="A144" s="79"/>
      <c r="B144" s="159"/>
      <c r="C144" s="181" t="s">
        <v>273</v>
      </c>
      <c r="D144" s="161"/>
      <c r="E144" s="241"/>
      <c r="F144" s="241"/>
      <c r="G144" s="241"/>
      <c r="H144" s="242"/>
      <c r="I144" s="242"/>
      <c r="J144" s="242"/>
      <c r="K144" s="242"/>
      <c r="L144" s="242"/>
      <c r="M144" s="236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</row>
    <row r="145" s="178" customFormat="true" ht="35.25" hidden="false" customHeight="true" outlineLevel="0" collapsed="false">
      <c r="A145" s="79"/>
      <c r="B145" s="159"/>
      <c r="C145" s="181" t="s">
        <v>274</v>
      </c>
      <c r="D145" s="161"/>
      <c r="E145" s="234"/>
      <c r="F145" s="234"/>
      <c r="G145" s="234"/>
      <c r="H145" s="235"/>
      <c r="I145" s="235"/>
      <c r="J145" s="235"/>
      <c r="K145" s="235"/>
      <c r="L145" s="235"/>
      <c r="M145" s="236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</row>
    <row r="146" s="178" customFormat="true" ht="31.5" hidden="false" customHeight="true" outlineLevel="0" collapsed="false">
      <c r="A146" s="79"/>
      <c r="B146" s="159"/>
      <c r="C146" s="181" t="s">
        <v>275</v>
      </c>
      <c r="D146" s="161"/>
      <c r="E146" s="234"/>
      <c r="F146" s="234"/>
      <c r="G146" s="234"/>
      <c r="H146" s="235"/>
      <c r="I146" s="235"/>
      <c r="J146" s="235"/>
      <c r="K146" s="235"/>
      <c r="L146" s="235"/>
      <c r="M146" s="236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</row>
    <row r="147" s="178" customFormat="true" ht="31.5" hidden="false" customHeight="false" outlineLevel="0" collapsed="false">
      <c r="A147" s="79"/>
      <c r="B147" s="159"/>
      <c r="C147" s="173" t="s">
        <v>232</v>
      </c>
      <c r="D147" s="161"/>
      <c r="E147" s="232" t="n">
        <f aca="false">SUM(E148:E153)</f>
        <v>0</v>
      </c>
      <c r="F147" s="232" t="n">
        <f aca="false">SUM(F148:F153)</f>
        <v>0</v>
      </c>
      <c r="G147" s="232" t="n">
        <f aca="false">SUM(G148:G153)</f>
        <v>0</v>
      </c>
      <c r="H147" s="232" t="n">
        <f aca="false">SUM(H148:H153)</f>
        <v>0</v>
      </c>
      <c r="I147" s="232" t="n">
        <f aca="false">SUM(I148:I153)</f>
        <v>0</v>
      </c>
      <c r="J147" s="232" t="n">
        <f aca="false">SUM(J148:J153)</f>
        <v>0</v>
      </c>
      <c r="K147" s="232" t="n">
        <f aca="false">SUM(K148:K153)</f>
        <v>0</v>
      </c>
      <c r="L147" s="232" t="n">
        <f aca="false">SUM(L148:L153)</f>
        <v>0</v>
      </c>
      <c r="M147" s="236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</row>
    <row r="148" s="178" customFormat="true" ht="75" hidden="false" customHeight="false" outlineLevel="0" collapsed="false">
      <c r="A148" s="79"/>
      <c r="B148" s="159"/>
      <c r="C148" s="181" t="s">
        <v>270</v>
      </c>
      <c r="D148" s="161"/>
      <c r="E148" s="232"/>
      <c r="F148" s="232"/>
      <c r="G148" s="232"/>
      <c r="H148" s="233"/>
      <c r="I148" s="233"/>
      <c r="J148" s="233"/>
      <c r="K148" s="233"/>
      <c r="L148" s="233"/>
      <c r="M148" s="236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</row>
    <row r="149" s="178" customFormat="true" ht="75" hidden="false" customHeight="false" outlineLevel="0" collapsed="false">
      <c r="A149" s="79"/>
      <c r="B149" s="159"/>
      <c r="C149" s="181" t="s">
        <v>271</v>
      </c>
      <c r="D149" s="161"/>
      <c r="E149" s="232"/>
      <c r="F149" s="232"/>
      <c r="G149" s="232"/>
      <c r="H149" s="233"/>
      <c r="I149" s="233"/>
      <c r="J149" s="233"/>
      <c r="K149" s="233"/>
      <c r="L149" s="233"/>
      <c r="M149" s="236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</row>
    <row r="150" s="178" customFormat="true" ht="60" hidden="false" customHeight="false" outlineLevel="0" collapsed="false">
      <c r="A150" s="79"/>
      <c r="B150" s="159"/>
      <c r="C150" s="181" t="s">
        <v>272</v>
      </c>
      <c r="D150" s="161"/>
      <c r="E150" s="232"/>
      <c r="F150" s="232"/>
      <c r="G150" s="232"/>
      <c r="H150" s="233"/>
      <c r="I150" s="233"/>
      <c r="J150" s="233"/>
      <c r="K150" s="233"/>
      <c r="L150" s="233"/>
      <c r="M150" s="236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</row>
    <row r="151" s="178" customFormat="true" ht="30" hidden="false" customHeight="false" outlineLevel="0" collapsed="false">
      <c r="A151" s="79"/>
      <c r="B151" s="159"/>
      <c r="C151" s="181" t="s">
        <v>273</v>
      </c>
      <c r="D151" s="161"/>
      <c r="E151" s="232"/>
      <c r="F151" s="232"/>
      <c r="G151" s="232"/>
      <c r="H151" s="233"/>
      <c r="I151" s="233"/>
      <c r="J151" s="233"/>
      <c r="K151" s="233"/>
      <c r="L151" s="233"/>
      <c r="M151" s="236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</row>
    <row r="152" s="178" customFormat="true" ht="30" hidden="false" customHeight="false" outlineLevel="0" collapsed="false">
      <c r="A152" s="79"/>
      <c r="B152" s="159"/>
      <c r="C152" s="181" t="s">
        <v>274</v>
      </c>
      <c r="D152" s="161"/>
      <c r="E152" s="234"/>
      <c r="F152" s="234"/>
      <c r="G152" s="234"/>
      <c r="H152" s="235"/>
      <c r="I152" s="235"/>
      <c r="J152" s="235"/>
      <c r="K152" s="235"/>
      <c r="L152" s="235"/>
      <c r="M152" s="236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</row>
    <row r="153" s="178" customFormat="true" ht="60" hidden="false" customHeight="false" outlineLevel="0" collapsed="false">
      <c r="A153" s="79"/>
      <c r="B153" s="159"/>
      <c r="C153" s="181" t="s">
        <v>275</v>
      </c>
      <c r="D153" s="161"/>
      <c r="E153" s="234"/>
      <c r="F153" s="234"/>
      <c r="G153" s="234"/>
      <c r="H153" s="235"/>
      <c r="I153" s="235"/>
      <c r="J153" s="235"/>
      <c r="K153" s="235"/>
      <c r="L153" s="235"/>
      <c r="M153" s="236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</row>
    <row r="154" s="158" customFormat="true" ht="31.5" hidden="false" customHeight="false" outlineLevel="0" collapsed="false">
      <c r="A154" s="188" t="s">
        <v>168</v>
      </c>
      <c r="B154" s="140" t="str">
        <f aca="false">VLOOKUP(A154,Кодификатор!$B$2:$F$233,5,0)</f>
        <v>Кадровое обеспечение системы здравоохранения</v>
      </c>
      <c r="C154" s="140" t="s">
        <v>42</v>
      </c>
      <c r="D154" s="156"/>
      <c r="E154" s="222" t="n">
        <f aca="false">E155+E160</f>
        <v>0</v>
      </c>
      <c r="F154" s="222" t="n">
        <f aca="false">F155+F160</f>
        <v>0</v>
      </c>
      <c r="G154" s="222" t="n">
        <f aca="false">G155+G160</f>
        <v>0</v>
      </c>
      <c r="H154" s="225" t="n">
        <f aca="false">H155+H160</f>
        <v>0</v>
      </c>
      <c r="I154" s="225" t="n">
        <f aca="false">I155+I160</f>
        <v>0</v>
      </c>
      <c r="J154" s="225" t="n">
        <f aca="false">J155+J160</f>
        <v>0</v>
      </c>
      <c r="K154" s="225" t="n">
        <f aca="false">K155+K160</f>
        <v>0</v>
      </c>
      <c r="L154" s="225" t="n">
        <f aca="false">L155+L160</f>
        <v>0</v>
      </c>
      <c r="M154" s="226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</row>
    <row r="155" s="178" customFormat="true" ht="21" hidden="false" customHeight="false" outlineLevel="0" collapsed="false">
      <c r="A155" s="79"/>
      <c r="B155" s="159"/>
      <c r="C155" s="160" t="s">
        <v>229</v>
      </c>
      <c r="D155" s="161" t="n">
        <v>700</v>
      </c>
      <c r="E155" s="227" t="n">
        <f aca="false">SUM(E156:E159)</f>
        <v>0</v>
      </c>
      <c r="F155" s="227" t="n">
        <f aca="false">SUM(F156:F159)</f>
        <v>0</v>
      </c>
      <c r="G155" s="227" t="n">
        <f aca="false">SUM(G156:G159)</f>
        <v>0</v>
      </c>
      <c r="H155" s="228" t="n">
        <f aca="false">SUM(H156:H159)</f>
        <v>0</v>
      </c>
      <c r="I155" s="228" t="n">
        <f aca="false">SUM(I156:I159)</f>
        <v>0</v>
      </c>
      <c r="J155" s="228" t="n">
        <f aca="false">SUM(J156:J159)</f>
        <v>0</v>
      </c>
      <c r="K155" s="228" t="n">
        <f aca="false">SUM(K156:K159)</f>
        <v>0</v>
      </c>
      <c r="L155" s="228" t="n">
        <f aca="false">SUM(L156:L159)</f>
        <v>0</v>
      </c>
      <c r="M155" s="236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</row>
    <row r="156" s="178" customFormat="true" ht="45" hidden="false" customHeight="false" outlineLevel="0" collapsed="false">
      <c r="A156" s="79"/>
      <c r="B156" s="159"/>
      <c r="C156" s="181" t="s">
        <v>276</v>
      </c>
      <c r="D156" s="161"/>
      <c r="E156" s="230"/>
      <c r="F156" s="230"/>
      <c r="G156" s="230"/>
      <c r="H156" s="231"/>
      <c r="I156" s="231"/>
      <c r="J156" s="231"/>
      <c r="K156" s="231"/>
      <c r="L156" s="231"/>
      <c r="M156" s="236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</row>
    <row r="157" s="178" customFormat="true" ht="77.25" hidden="false" customHeight="true" outlineLevel="0" collapsed="false">
      <c r="A157" s="79"/>
      <c r="B157" s="159"/>
      <c r="C157" s="181" t="s">
        <v>277</v>
      </c>
      <c r="D157" s="161"/>
      <c r="E157" s="230"/>
      <c r="F157" s="230"/>
      <c r="G157" s="230"/>
      <c r="H157" s="231"/>
      <c r="I157" s="231"/>
      <c r="J157" s="231"/>
      <c r="K157" s="231"/>
      <c r="L157" s="231"/>
      <c r="M157" s="236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</row>
    <row r="158" s="178" customFormat="true" ht="45" hidden="false" customHeight="false" outlineLevel="0" collapsed="false">
      <c r="A158" s="79"/>
      <c r="B158" s="159"/>
      <c r="C158" s="181" t="s">
        <v>278</v>
      </c>
      <c r="D158" s="161"/>
      <c r="E158" s="230"/>
      <c r="F158" s="230"/>
      <c r="G158" s="230"/>
      <c r="H158" s="231"/>
      <c r="I158" s="231"/>
      <c r="J158" s="231"/>
      <c r="K158" s="231"/>
      <c r="L158" s="231"/>
      <c r="M158" s="236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</row>
    <row r="159" s="178" customFormat="true" ht="30" hidden="false" customHeight="false" outlineLevel="0" collapsed="false">
      <c r="A159" s="79"/>
      <c r="B159" s="159"/>
      <c r="C159" s="181" t="s">
        <v>279</v>
      </c>
      <c r="D159" s="161"/>
      <c r="E159" s="230"/>
      <c r="F159" s="230"/>
      <c r="G159" s="230"/>
      <c r="H159" s="231"/>
      <c r="I159" s="231"/>
      <c r="J159" s="231"/>
      <c r="K159" s="231"/>
      <c r="L159" s="231"/>
      <c r="M159" s="236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</row>
    <row r="160" s="178" customFormat="true" ht="47.25" hidden="false" customHeight="false" outlineLevel="0" collapsed="false">
      <c r="A160" s="79"/>
      <c r="B160" s="159"/>
      <c r="C160" s="160" t="s">
        <v>230</v>
      </c>
      <c r="D160" s="161"/>
      <c r="E160" s="227" t="n">
        <f aca="false">E161+E166</f>
        <v>0</v>
      </c>
      <c r="F160" s="227" t="n">
        <f aca="false">F161+F166</f>
        <v>0</v>
      </c>
      <c r="G160" s="227" t="n">
        <f aca="false">G161+G166</f>
        <v>0</v>
      </c>
      <c r="H160" s="228" t="n">
        <f aca="false">H161+H166</f>
        <v>0</v>
      </c>
      <c r="I160" s="228" t="n">
        <f aca="false">I161+I166</f>
        <v>0</v>
      </c>
      <c r="J160" s="228" t="n">
        <f aca="false">J161+J166</f>
        <v>0</v>
      </c>
      <c r="K160" s="228" t="n">
        <f aca="false">K161+K166</f>
        <v>0</v>
      </c>
      <c r="L160" s="228" t="n">
        <f aca="false">L161+L166</f>
        <v>0</v>
      </c>
      <c r="M160" s="236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</row>
    <row r="161" s="178" customFormat="true" ht="31.5" hidden="false" customHeight="false" outlineLevel="0" collapsed="false">
      <c r="A161" s="79"/>
      <c r="B161" s="159"/>
      <c r="C161" s="173" t="s">
        <v>231</v>
      </c>
      <c r="D161" s="161"/>
      <c r="E161" s="227" t="n">
        <f aca="false">SUM(E162:E165)</f>
        <v>0</v>
      </c>
      <c r="F161" s="227" t="n">
        <f aca="false">SUM(F162:F165)</f>
        <v>0</v>
      </c>
      <c r="G161" s="227" t="n">
        <f aca="false">SUM(G162:G165)</f>
        <v>0</v>
      </c>
      <c r="H161" s="228" t="n">
        <f aca="false">SUM(H162:H165)</f>
        <v>0</v>
      </c>
      <c r="I161" s="228" t="n">
        <f aca="false">SUM(I162:I165)</f>
        <v>0</v>
      </c>
      <c r="J161" s="228" t="n">
        <f aca="false">SUM(J162:J165)</f>
        <v>0</v>
      </c>
      <c r="K161" s="228" t="n">
        <f aca="false">SUM(K162:K165)</f>
        <v>0</v>
      </c>
      <c r="L161" s="228" t="n">
        <f aca="false">SUM(L162:L165)</f>
        <v>0</v>
      </c>
      <c r="M161" s="236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</row>
    <row r="162" s="178" customFormat="true" ht="45" hidden="false" customHeight="false" outlineLevel="0" collapsed="false">
      <c r="A162" s="79"/>
      <c r="B162" s="159"/>
      <c r="C162" s="181" t="s">
        <v>276</v>
      </c>
      <c r="D162" s="161"/>
      <c r="E162" s="230"/>
      <c r="F162" s="230"/>
      <c r="G162" s="230"/>
      <c r="H162" s="231"/>
      <c r="I162" s="231"/>
      <c r="J162" s="231"/>
      <c r="K162" s="231"/>
      <c r="L162" s="231"/>
      <c r="M162" s="236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</row>
    <row r="163" s="178" customFormat="true" ht="77.25" hidden="false" customHeight="true" outlineLevel="0" collapsed="false">
      <c r="A163" s="79"/>
      <c r="B163" s="159"/>
      <c r="C163" s="181" t="s">
        <v>277</v>
      </c>
      <c r="D163" s="161"/>
      <c r="E163" s="230"/>
      <c r="F163" s="230"/>
      <c r="G163" s="230"/>
      <c r="H163" s="231"/>
      <c r="I163" s="231"/>
      <c r="J163" s="231"/>
      <c r="K163" s="231"/>
      <c r="L163" s="231"/>
      <c r="M163" s="236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</row>
    <row r="164" s="178" customFormat="true" ht="45" hidden="false" customHeight="false" outlineLevel="0" collapsed="false">
      <c r="A164" s="79"/>
      <c r="B164" s="159"/>
      <c r="C164" s="181" t="s">
        <v>278</v>
      </c>
      <c r="D164" s="161"/>
      <c r="E164" s="230"/>
      <c r="F164" s="230"/>
      <c r="G164" s="230"/>
      <c r="H164" s="231"/>
      <c r="I164" s="231"/>
      <c r="J164" s="231"/>
      <c r="K164" s="231"/>
      <c r="L164" s="231"/>
      <c r="M164" s="236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</row>
    <row r="165" s="178" customFormat="true" ht="30" hidden="false" customHeight="false" outlineLevel="0" collapsed="false">
      <c r="A165" s="79"/>
      <c r="B165" s="159"/>
      <c r="C165" s="181" t="s">
        <v>279</v>
      </c>
      <c r="D165" s="161"/>
      <c r="E165" s="230"/>
      <c r="F165" s="230"/>
      <c r="G165" s="230"/>
      <c r="H165" s="231"/>
      <c r="I165" s="231"/>
      <c r="J165" s="231"/>
      <c r="K165" s="231"/>
      <c r="L165" s="231"/>
      <c r="M165" s="236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</row>
    <row r="166" s="178" customFormat="true" ht="31.5" hidden="false" customHeight="false" outlineLevel="0" collapsed="false">
      <c r="A166" s="79"/>
      <c r="B166" s="159"/>
      <c r="C166" s="173" t="s">
        <v>232</v>
      </c>
      <c r="D166" s="161"/>
      <c r="E166" s="227" t="n">
        <f aca="false">SUM(E167:E170)</f>
        <v>0</v>
      </c>
      <c r="F166" s="227" t="n">
        <f aca="false">SUM(F167:F170)</f>
        <v>0</v>
      </c>
      <c r="G166" s="227" t="n">
        <f aca="false">SUM(G167:G170)</f>
        <v>0</v>
      </c>
      <c r="H166" s="228" t="n">
        <f aca="false">SUM(H167:H170)</f>
        <v>0</v>
      </c>
      <c r="I166" s="228" t="n">
        <f aca="false">SUM(I167:I170)</f>
        <v>0</v>
      </c>
      <c r="J166" s="228" t="n">
        <f aca="false">SUM(J167:J170)</f>
        <v>0</v>
      </c>
      <c r="K166" s="228" t="n">
        <f aca="false">SUM(K167:K170)</f>
        <v>0</v>
      </c>
      <c r="L166" s="228" t="n">
        <f aca="false">SUM(L167:L170)</f>
        <v>0</v>
      </c>
      <c r="M166" s="236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</row>
    <row r="167" s="178" customFormat="true" ht="45" hidden="false" customHeight="false" outlineLevel="0" collapsed="false">
      <c r="A167" s="79"/>
      <c r="B167" s="159"/>
      <c r="C167" s="45" t="s">
        <v>276</v>
      </c>
      <c r="D167" s="161"/>
      <c r="E167" s="230"/>
      <c r="F167" s="230"/>
      <c r="G167" s="230"/>
      <c r="H167" s="231"/>
      <c r="I167" s="231"/>
      <c r="J167" s="231"/>
      <c r="K167" s="231"/>
      <c r="L167" s="231"/>
      <c r="M167" s="236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</row>
    <row r="168" s="178" customFormat="true" ht="99" hidden="false" customHeight="true" outlineLevel="0" collapsed="false">
      <c r="A168" s="79"/>
      <c r="B168" s="159"/>
      <c r="C168" s="45" t="s">
        <v>277</v>
      </c>
      <c r="D168" s="161"/>
      <c r="E168" s="230"/>
      <c r="F168" s="230"/>
      <c r="G168" s="230"/>
      <c r="H168" s="231"/>
      <c r="I168" s="231"/>
      <c r="J168" s="231"/>
      <c r="K168" s="231"/>
      <c r="L168" s="231"/>
      <c r="M168" s="236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</row>
    <row r="169" s="178" customFormat="true" ht="45" hidden="false" customHeight="false" outlineLevel="0" collapsed="false">
      <c r="A169" s="79"/>
      <c r="B169" s="159"/>
      <c r="C169" s="45" t="s">
        <v>278</v>
      </c>
      <c r="D169" s="161"/>
      <c r="E169" s="230"/>
      <c r="F169" s="230"/>
      <c r="G169" s="230"/>
      <c r="H169" s="231"/>
      <c r="I169" s="231"/>
      <c r="J169" s="231"/>
      <c r="K169" s="231"/>
      <c r="L169" s="231"/>
      <c r="M169" s="236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</row>
    <row r="170" s="178" customFormat="true" ht="30" hidden="false" customHeight="false" outlineLevel="0" collapsed="false">
      <c r="A170" s="79"/>
      <c r="B170" s="159"/>
      <c r="C170" s="45" t="s">
        <v>279</v>
      </c>
      <c r="D170" s="161"/>
      <c r="E170" s="230"/>
      <c r="F170" s="230"/>
      <c r="G170" s="230"/>
      <c r="H170" s="231"/>
      <c r="I170" s="231"/>
      <c r="J170" s="231"/>
      <c r="K170" s="231"/>
      <c r="L170" s="231"/>
      <c r="M170" s="236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</row>
    <row r="171" s="158" customFormat="true" ht="63" hidden="false" customHeight="false" outlineLevel="0" collapsed="false">
      <c r="A171" s="185" t="s">
        <v>179</v>
      </c>
      <c r="B171" s="140" t="s">
        <v>280</v>
      </c>
      <c r="C171" s="140" t="s">
        <v>42</v>
      </c>
      <c r="D171" s="156"/>
      <c r="E171" s="222" t="n">
        <f aca="false">E172+E174</f>
        <v>0</v>
      </c>
      <c r="F171" s="222" t="n">
        <f aca="false">F172+F174</f>
        <v>0</v>
      </c>
      <c r="G171" s="222" t="n">
        <f aca="false">G172+G174</f>
        <v>0</v>
      </c>
      <c r="H171" s="225" t="n">
        <f aca="false">H172+H174</f>
        <v>0</v>
      </c>
      <c r="I171" s="225" t="n">
        <f aca="false">I172+I174</f>
        <v>0</v>
      </c>
      <c r="J171" s="225" t="n">
        <f aca="false">J172+J174</f>
        <v>0</v>
      </c>
      <c r="K171" s="225" t="n">
        <f aca="false">K172+K174</f>
        <v>0</v>
      </c>
      <c r="L171" s="225" t="n">
        <f aca="false">L172+L174</f>
        <v>0</v>
      </c>
      <c r="M171" s="226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</row>
    <row r="172" s="178" customFormat="true" ht="21" hidden="false" customHeight="false" outlineLevel="0" collapsed="false">
      <c r="A172" s="184"/>
      <c r="B172" s="159"/>
      <c r="C172" s="160" t="s">
        <v>229</v>
      </c>
      <c r="D172" s="161" t="n">
        <v>900</v>
      </c>
      <c r="E172" s="227" t="n">
        <f aca="false">SUM(E173:E173)</f>
        <v>0</v>
      </c>
      <c r="F172" s="227" t="n">
        <f aca="false">SUM(F173:F173)</f>
        <v>0</v>
      </c>
      <c r="G172" s="227" t="n">
        <f aca="false">SUM(G173:G173)</f>
        <v>0</v>
      </c>
      <c r="H172" s="228" t="n">
        <f aca="false">SUM(H173:H173)</f>
        <v>0</v>
      </c>
      <c r="I172" s="228" t="n">
        <f aca="false">SUM(I173:I173)</f>
        <v>0</v>
      </c>
      <c r="J172" s="228" t="n">
        <f aca="false">SUM(J173:J173)</f>
        <v>0</v>
      </c>
      <c r="K172" s="228" t="n">
        <f aca="false">SUM(K173:K173)</f>
        <v>0</v>
      </c>
      <c r="L172" s="228" t="n">
        <f aca="false">SUM(L173:L173)</f>
        <v>0</v>
      </c>
      <c r="M172" s="236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</row>
    <row r="173" s="178" customFormat="true" ht="45" hidden="false" customHeight="false" outlineLevel="0" collapsed="false">
      <c r="A173" s="184"/>
      <c r="B173" s="159"/>
      <c r="C173" s="181" t="s">
        <v>281</v>
      </c>
      <c r="D173" s="161"/>
      <c r="E173" s="230"/>
      <c r="F173" s="230"/>
      <c r="G173" s="230"/>
      <c r="H173" s="231"/>
      <c r="I173" s="231"/>
      <c r="J173" s="231"/>
      <c r="K173" s="231"/>
      <c r="L173" s="231"/>
      <c r="M173" s="236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</row>
    <row r="174" s="178" customFormat="true" ht="47.25" hidden="false" customHeight="false" outlineLevel="0" collapsed="false">
      <c r="A174" s="184"/>
      <c r="B174" s="159"/>
      <c r="C174" s="160" t="s">
        <v>230</v>
      </c>
      <c r="D174" s="161"/>
      <c r="E174" s="227" t="n">
        <f aca="false">E175+E177</f>
        <v>0</v>
      </c>
      <c r="F174" s="227" t="n">
        <f aca="false">F175+F177</f>
        <v>0</v>
      </c>
      <c r="G174" s="227" t="n">
        <f aca="false">G175+G177</f>
        <v>0</v>
      </c>
      <c r="H174" s="228" t="n">
        <f aca="false">H175+H177</f>
        <v>0</v>
      </c>
      <c r="I174" s="228" t="n">
        <f aca="false">I175+I177</f>
        <v>0</v>
      </c>
      <c r="J174" s="228" t="n">
        <f aca="false">J175+J177</f>
        <v>0</v>
      </c>
      <c r="K174" s="228" t="n">
        <f aca="false">K175+K177</f>
        <v>0</v>
      </c>
      <c r="L174" s="228" t="n">
        <f aca="false">L175+L177</f>
        <v>0</v>
      </c>
      <c r="M174" s="236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</row>
    <row r="175" s="178" customFormat="true" ht="31.5" hidden="false" customHeight="false" outlineLevel="0" collapsed="false">
      <c r="A175" s="184"/>
      <c r="B175" s="159"/>
      <c r="C175" s="173" t="s">
        <v>231</v>
      </c>
      <c r="D175" s="161"/>
      <c r="E175" s="227" t="n">
        <f aca="false">SUM(E176:E176)</f>
        <v>0</v>
      </c>
      <c r="F175" s="227" t="n">
        <f aca="false">SUM(F176:F176)</f>
        <v>0</v>
      </c>
      <c r="G175" s="227" t="n">
        <f aca="false">SUM(G176:G176)</f>
        <v>0</v>
      </c>
      <c r="H175" s="228" t="n">
        <f aca="false">SUM(H176:H176)</f>
        <v>0</v>
      </c>
      <c r="I175" s="228" t="n">
        <f aca="false">SUM(I176:I176)</f>
        <v>0</v>
      </c>
      <c r="J175" s="228" t="n">
        <f aca="false">SUM(J176:J176)</f>
        <v>0</v>
      </c>
      <c r="K175" s="228" t="n">
        <f aca="false">SUM(K176:K176)</f>
        <v>0</v>
      </c>
      <c r="L175" s="228" t="n">
        <f aca="false">SUM(L176:L176)</f>
        <v>0</v>
      </c>
      <c r="M175" s="236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</row>
    <row r="176" s="178" customFormat="true" ht="45" hidden="false" customHeight="false" outlineLevel="0" collapsed="false">
      <c r="A176" s="184"/>
      <c r="B176" s="159"/>
      <c r="C176" s="181" t="s">
        <v>281</v>
      </c>
      <c r="D176" s="161"/>
      <c r="E176" s="230"/>
      <c r="F176" s="230"/>
      <c r="G176" s="230"/>
      <c r="H176" s="231"/>
      <c r="I176" s="231"/>
      <c r="J176" s="231"/>
      <c r="K176" s="231"/>
      <c r="L176" s="231"/>
      <c r="M176" s="236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</row>
    <row r="177" s="178" customFormat="true" ht="31.5" hidden="false" customHeight="false" outlineLevel="0" collapsed="false">
      <c r="A177" s="184"/>
      <c r="B177" s="159"/>
      <c r="C177" s="173" t="s">
        <v>232</v>
      </c>
      <c r="D177" s="161"/>
      <c r="E177" s="227" t="n">
        <f aca="false">SUM(E178:E178)</f>
        <v>0</v>
      </c>
      <c r="F177" s="227" t="n">
        <f aca="false">SUM(F178:F178)</f>
        <v>0</v>
      </c>
      <c r="G177" s="227" t="n">
        <f aca="false">SUM(G178:G178)</f>
        <v>0</v>
      </c>
      <c r="H177" s="228" t="n">
        <f aca="false">SUM(H178:H178)</f>
        <v>0</v>
      </c>
      <c r="I177" s="228" t="n">
        <f aca="false">SUM(I178:I178)</f>
        <v>0</v>
      </c>
      <c r="J177" s="228" t="n">
        <f aca="false">SUM(J178:J178)</f>
        <v>0</v>
      </c>
      <c r="K177" s="228" t="n">
        <f aca="false">SUM(K178:K178)</f>
        <v>0</v>
      </c>
      <c r="L177" s="228" t="n">
        <f aca="false">SUM(L178:L178)</f>
        <v>0</v>
      </c>
      <c r="M177" s="236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</row>
    <row r="178" s="178" customFormat="true" ht="45" hidden="false" customHeight="false" outlineLevel="0" collapsed="false">
      <c r="A178" s="184"/>
      <c r="B178" s="159"/>
      <c r="C178" s="181" t="s">
        <v>281</v>
      </c>
      <c r="D178" s="161"/>
      <c r="E178" s="230"/>
      <c r="F178" s="230"/>
      <c r="G178" s="230"/>
      <c r="H178" s="231"/>
      <c r="I178" s="231"/>
      <c r="J178" s="231"/>
      <c r="K178" s="231"/>
      <c r="L178" s="231"/>
      <c r="M178" s="236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</row>
    <row r="179" s="178" customFormat="true" ht="15" hidden="false" customHeight="false" outlineLevel="0" collapsed="false">
      <c r="A179" s="191"/>
      <c r="B179" s="191"/>
      <c r="C179" s="191"/>
      <c r="D179" s="191"/>
      <c r="E179" s="191"/>
      <c r="F179" s="191"/>
      <c r="G179" s="191"/>
      <c r="H179" s="191"/>
      <c r="I179" s="191"/>
      <c r="J179" s="191"/>
      <c r="K179" s="191"/>
      <c r="L179" s="191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</row>
    <row r="180" s="178" customFormat="true" ht="40.5" hidden="false" customHeight="true" outlineLevel="0" collapsed="false">
      <c r="A180" s="192" t="s">
        <v>224</v>
      </c>
      <c r="B180" s="192"/>
      <c r="C180" s="192"/>
      <c r="D180" s="192"/>
      <c r="E180" s="192"/>
      <c r="F180" s="192"/>
      <c r="G180" s="193"/>
      <c r="H180" s="193"/>
      <c r="I180" s="193"/>
      <c r="J180" s="193"/>
      <c r="K180" s="193"/>
      <c r="L180" s="193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</row>
    <row r="181" s="198" customFormat="true" ht="15.75" hidden="false" customHeight="true" outlineLevel="0" collapsed="false">
      <c r="A181" s="243" t="s">
        <v>295</v>
      </c>
      <c r="B181" s="243"/>
      <c r="C181" s="244"/>
      <c r="D181" s="195"/>
      <c r="E181" s="196"/>
      <c r="F181" s="196"/>
      <c r="G181" s="196"/>
      <c r="H181" s="197"/>
      <c r="I181" s="197"/>
      <c r="J181" s="197"/>
      <c r="K181" s="197"/>
      <c r="L181" s="197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  <c r="Y181" s="199"/>
    </row>
    <row r="182" s="178" customFormat="true" ht="15.75" hidden="false" customHeight="false" outlineLevel="0" collapsed="false">
      <c r="A182" s="205"/>
      <c r="B182" s="245" t="s">
        <v>283</v>
      </c>
      <c r="C182" s="202"/>
      <c r="D182" s="203"/>
      <c r="E182" s="204"/>
      <c r="F182" s="204"/>
      <c r="G182" s="204"/>
      <c r="H182" s="193"/>
      <c r="I182" s="193"/>
      <c r="J182" s="193"/>
      <c r="K182" s="193"/>
      <c r="L182" s="193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</row>
    <row r="183" s="178" customFormat="true" ht="15.75" hidden="false" customHeight="false" outlineLevel="0" collapsed="false">
      <c r="A183" s="205"/>
      <c r="B183" s="245" t="s">
        <v>284</v>
      </c>
      <c r="C183" s="202"/>
      <c r="D183" s="203"/>
      <c r="E183" s="204"/>
      <c r="F183" s="204"/>
      <c r="G183" s="204"/>
      <c r="H183" s="193"/>
      <c r="I183" s="193"/>
      <c r="J183" s="193"/>
      <c r="K183" s="193"/>
      <c r="L183" s="193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</row>
    <row r="184" s="178" customFormat="true" ht="15.75" hidden="false" customHeight="false" outlineLevel="0" collapsed="false">
      <c r="A184" s="205"/>
      <c r="B184" s="245" t="s">
        <v>285</v>
      </c>
      <c r="C184" s="202"/>
      <c r="D184" s="203"/>
      <c r="E184" s="204"/>
      <c r="F184" s="204"/>
      <c r="G184" s="204"/>
      <c r="H184" s="193"/>
      <c r="I184" s="193"/>
      <c r="J184" s="193"/>
      <c r="K184" s="193"/>
      <c r="L184" s="193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</row>
    <row r="185" s="178" customFormat="true" ht="15.75" hidden="false" customHeight="false" outlineLevel="0" collapsed="false">
      <c r="A185" s="205"/>
      <c r="B185" s="245" t="s">
        <v>286</v>
      </c>
      <c r="C185" s="202"/>
      <c r="D185" s="203"/>
      <c r="E185" s="204"/>
      <c r="F185" s="204"/>
      <c r="G185" s="204"/>
      <c r="H185" s="193"/>
      <c r="I185" s="193"/>
      <c r="J185" s="193"/>
      <c r="K185" s="193"/>
      <c r="L185" s="193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</row>
    <row r="186" s="178" customFormat="true" ht="15.75" hidden="false" customHeight="false" outlineLevel="0" collapsed="false">
      <c r="A186" s="205"/>
      <c r="B186" s="246"/>
      <c r="C186" s="202"/>
      <c r="D186" s="203"/>
      <c r="E186" s="204"/>
      <c r="F186" s="204"/>
      <c r="G186" s="204"/>
      <c r="H186" s="193"/>
      <c r="I186" s="193"/>
      <c r="J186" s="193"/>
      <c r="K186" s="193"/>
      <c r="L186" s="193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</row>
    <row r="187" s="178" customFormat="true" ht="15" hidden="false" customHeight="false" outlineLevel="0" collapsed="false">
      <c r="A187" s="207"/>
      <c r="B187" s="208"/>
      <c r="C187" s="209"/>
      <c r="D187" s="210"/>
      <c r="E187" s="193"/>
      <c r="F187" s="193"/>
      <c r="G187" s="193"/>
      <c r="H187" s="193"/>
      <c r="I187" s="193"/>
      <c r="J187" s="193"/>
      <c r="K187" s="193"/>
      <c r="L187" s="193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</row>
    <row r="188" s="178" customFormat="true" ht="15" hidden="false" customHeight="true" outlineLevel="0" collapsed="false">
      <c r="A188" s="247" t="s">
        <v>296</v>
      </c>
      <c r="B188" s="247"/>
      <c r="C188" s="247"/>
      <c r="D188" s="210"/>
      <c r="E188" s="193"/>
      <c r="F188" s="193"/>
      <c r="G188" s="193"/>
      <c r="H188" s="193"/>
      <c r="I188" s="193"/>
      <c r="J188" s="193"/>
      <c r="K188" s="193"/>
      <c r="L188" s="193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</row>
    <row r="189" s="178" customFormat="true" ht="15" hidden="false" customHeight="false" outlineLevel="0" collapsed="false">
      <c r="A189" s="207"/>
      <c r="B189" s="208"/>
      <c r="C189" s="209"/>
      <c r="D189" s="210"/>
      <c r="E189" s="193"/>
      <c r="F189" s="193"/>
      <c r="G189" s="193"/>
      <c r="H189" s="193"/>
      <c r="I189" s="193"/>
      <c r="J189" s="193"/>
      <c r="K189" s="193"/>
      <c r="L189" s="193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</row>
    <row r="190" s="178" customFormat="true" ht="15" hidden="false" customHeight="false" outlineLevel="0" collapsed="false">
      <c r="A190" s="207"/>
      <c r="B190" s="208"/>
      <c r="C190" s="209"/>
      <c r="D190" s="210"/>
      <c r="E190" s="193"/>
      <c r="F190" s="193"/>
      <c r="G190" s="193"/>
      <c r="H190" s="193"/>
      <c r="I190" s="193"/>
      <c r="J190" s="193"/>
      <c r="K190" s="193"/>
      <c r="L190" s="193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</row>
    <row r="191" s="178" customFormat="true" ht="15" hidden="false" customHeight="false" outlineLevel="0" collapsed="false">
      <c r="A191" s="207"/>
      <c r="B191" s="208"/>
      <c r="C191" s="209"/>
      <c r="D191" s="210"/>
      <c r="E191" s="193"/>
      <c r="F191" s="193"/>
      <c r="G191" s="193"/>
      <c r="H191" s="193"/>
      <c r="I191" s="193"/>
      <c r="J191" s="193"/>
      <c r="K191" s="193"/>
      <c r="L191" s="193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</row>
    <row r="192" s="178" customFormat="true" ht="15" hidden="false" customHeight="false" outlineLevel="0" collapsed="false">
      <c r="A192" s="207"/>
      <c r="B192" s="208"/>
      <c r="C192" s="209"/>
      <c r="D192" s="210"/>
      <c r="E192" s="193"/>
      <c r="F192" s="193"/>
      <c r="G192" s="193"/>
      <c r="H192" s="193"/>
      <c r="I192" s="193"/>
      <c r="J192" s="193"/>
      <c r="K192" s="193"/>
      <c r="L192" s="193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</row>
    <row r="193" s="178" customFormat="true" ht="15" hidden="false" customHeight="false" outlineLevel="0" collapsed="false">
      <c r="A193" s="207"/>
      <c r="B193" s="208"/>
      <c r="C193" s="209"/>
      <c r="D193" s="210"/>
      <c r="E193" s="193"/>
      <c r="F193" s="193"/>
      <c r="G193" s="193"/>
      <c r="H193" s="193"/>
      <c r="I193" s="193"/>
      <c r="J193" s="193"/>
      <c r="K193" s="193"/>
      <c r="L193" s="193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</row>
    <row r="194" s="178" customFormat="true" ht="15" hidden="false" customHeight="false" outlineLevel="0" collapsed="false">
      <c r="A194" s="207"/>
      <c r="B194" s="208"/>
      <c r="C194" s="209"/>
      <c r="D194" s="210"/>
      <c r="E194" s="193"/>
      <c r="F194" s="193"/>
      <c r="G194" s="193"/>
      <c r="H194" s="193"/>
      <c r="I194" s="193"/>
      <c r="J194" s="193"/>
      <c r="K194" s="193"/>
      <c r="L194" s="193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</row>
    <row r="195" s="178" customFormat="true" ht="15" hidden="false" customHeight="false" outlineLevel="0" collapsed="false">
      <c r="A195" s="207"/>
      <c r="B195" s="208"/>
      <c r="C195" s="209"/>
      <c r="D195" s="210"/>
      <c r="E195" s="193"/>
      <c r="F195" s="193"/>
      <c r="G195" s="193"/>
      <c r="H195" s="193"/>
      <c r="I195" s="193"/>
      <c r="J195" s="193"/>
      <c r="K195" s="193"/>
      <c r="L195" s="193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</row>
    <row r="196" s="178" customFormat="true" ht="15" hidden="false" customHeight="false" outlineLevel="0" collapsed="false">
      <c r="A196" s="207"/>
      <c r="B196" s="208"/>
      <c r="C196" s="209"/>
      <c r="D196" s="210"/>
      <c r="E196" s="193"/>
      <c r="F196" s="193"/>
      <c r="G196" s="193"/>
      <c r="H196" s="193"/>
      <c r="I196" s="193"/>
      <c r="J196" s="193"/>
      <c r="K196" s="193"/>
      <c r="L196" s="193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</row>
    <row r="197" s="178" customFormat="true" ht="15" hidden="false" customHeight="false" outlineLevel="0" collapsed="false">
      <c r="A197" s="207"/>
      <c r="B197" s="208"/>
      <c r="C197" s="209"/>
      <c r="D197" s="210"/>
      <c r="E197" s="193"/>
      <c r="F197" s="193"/>
      <c r="G197" s="193"/>
      <c r="H197" s="193"/>
      <c r="I197" s="193"/>
      <c r="J197" s="193"/>
      <c r="K197" s="193"/>
      <c r="L197" s="193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</row>
    <row r="198" s="178" customFormat="true" ht="15" hidden="false" customHeight="false" outlineLevel="0" collapsed="false">
      <c r="A198" s="207"/>
      <c r="B198" s="208"/>
      <c r="C198" s="209"/>
      <c r="D198" s="210"/>
      <c r="E198" s="193"/>
      <c r="F198" s="193"/>
      <c r="G198" s="193"/>
      <c r="H198" s="193"/>
      <c r="I198" s="193"/>
      <c r="J198" s="193"/>
      <c r="K198" s="193"/>
      <c r="L198" s="193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</row>
    <row r="199" s="178" customFormat="true" ht="15" hidden="false" customHeight="false" outlineLevel="0" collapsed="false">
      <c r="A199" s="207"/>
      <c r="B199" s="208"/>
      <c r="C199" s="209"/>
      <c r="D199" s="210"/>
      <c r="E199" s="193"/>
      <c r="F199" s="193"/>
      <c r="G199" s="193"/>
      <c r="H199" s="193"/>
      <c r="I199" s="193"/>
      <c r="J199" s="193"/>
      <c r="K199" s="193"/>
      <c r="L199" s="193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</row>
    <row r="200" s="178" customFormat="true" ht="15" hidden="false" customHeight="false" outlineLevel="0" collapsed="false">
      <c r="A200" s="207"/>
      <c r="B200" s="208"/>
      <c r="C200" s="209"/>
      <c r="D200" s="210"/>
      <c r="E200" s="193"/>
      <c r="F200" s="193"/>
      <c r="G200" s="193"/>
      <c r="H200" s="193"/>
      <c r="I200" s="193"/>
      <c r="J200" s="193"/>
      <c r="K200" s="193"/>
      <c r="L200" s="193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</row>
    <row r="201" s="178" customFormat="true" ht="15" hidden="false" customHeight="false" outlineLevel="0" collapsed="false">
      <c r="A201" s="207"/>
      <c r="B201" s="208"/>
      <c r="C201" s="209"/>
      <c r="D201" s="210"/>
      <c r="E201" s="193"/>
      <c r="F201" s="193"/>
      <c r="G201" s="193"/>
      <c r="H201" s="193"/>
      <c r="I201" s="193"/>
      <c r="J201" s="193"/>
      <c r="K201" s="193"/>
      <c r="L201" s="193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</row>
    <row r="202" s="178" customFormat="true" ht="15" hidden="false" customHeight="false" outlineLevel="0" collapsed="false">
      <c r="A202" s="207"/>
      <c r="B202" s="208"/>
      <c r="C202" s="209"/>
      <c r="D202" s="210"/>
      <c r="E202" s="193"/>
      <c r="F202" s="193"/>
      <c r="G202" s="193"/>
      <c r="H202" s="193"/>
      <c r="I202" s="193"/>
      <c r="J202" s="193"/>
      <c r="K202" s="193"/>
      <c r="L202" s="193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</row>
    <row r="203" s="178" customFormat="true" ht="15" hidden="false" customHeight="false" outlineLevel="0" collapsed="false">
      <c r="A203" s="207"/>
      <c r="B203" s="208"/>
      <c r="C203" s="209"/>
      <c r="D203" s="210"/>
      <c r="E203" s="193"/>
      <c r="F203" s="193"/>
      <c r="G203" s="193"/>
      <c r="H203" s="193"/>
      <c r="I203" s="193"/>
      <c r="J203" s="193"/>
      <c r="K203" s="193"/>
      <c r="L203" s="193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</row>
    <row r="204" s="178" customFormat="true" ht="15" hidden="false" customHeight="false" outlineLevel="0" collapsed="false">
      <c r="A204" s="207"/>
      <c r="B204" s="208"/>
      <c r="C204" s="209"/>
      <c r="D204" s="210"/>
      <c r="E204" s="193"/>
      <c r="F204" s="193"/>
      <c r="G204" s="193"/>
      <c r="H204" s="193"/>
      <c r="I204" s="193"/>
      <c r="J204" s="193"/>
      <c r="K204" s="193"/>
      <c r="L204" s="193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</row>
    <row r="205" s="178" customFormat="true" ht="15" hidden="false" customHeight="false" outlineLevel="0" collapsed="false">
      <c r="A205" s="207"/>
      <c r="B205" s="208"/>
      <c r="C205" s="209"/>
      <c r="D205" s="210"/>
      <c r="E205" s="193"/>
      <c r="F205" s="193"/>
      <c r="G205" s="193"/>
      <c r="H205" s="193"/>
      <c r="I205" s="193"/>
      <c r="J205" s="193"/>
      <c r="K205" s="193"/>
      <c r="L205" s="193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</row>
    <row r="206" s="178" customFormat="true" ht="15" hidden="false" customHeight="false" outlineLevel="0" collapsed="false">
      <c r="A206" s="207"/>
      <c r="B206" s="208"/>
      <c r="C206" s="209"/>
      <c r="D206" s="210"/>
      <c r="E206" s="193"/>
      <c r="F206" s="193"/>
      <c r="G206" s="193"/>
      <c r="H206" s="193"/>
      <c r="I206" s="193"/>
      <c r="J206" s="193"/>
      <c r="K206" s="193"/>
      <c r="L206" s="193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</row>
    <row r="207" s="178" customFormat="true" ht="15" hidden="false" customHeight="false" outlineLevel="0" collapsed="false">
      <c r="A207" s="207"/>
      <c r="B207" s="208"/>
      <c r="C207" s="209"/>
      <c r="D207" s="210"/>
      <c r="E207" s="193"/>
      <c r="F207" s="193"/>
      <c r="G207" s="193"/>
      <c r="H207" s="193"/>
      <c r="I207" s="193"/>
      <c r="J207" s="193"/>
      <c r="K207" s="193"/>
      <c r="L207" s="193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</row>
    <row r="208" s="178" customFormat="true" ht="15" hidden="false" customHeight="false" outlineLevel="0" collapsed="false">
      <c r="A208" s="207"/>
      <c r="B208" s="208"/>
      <c r="C208" s="209"/>
      <c r="D208" s="210"/>
      <c r="E208" s="193"/>
      <c r="F208" s="193"/>
      <c r="G208" s="193"/>
      <c r="H208" s="193"/>
      <c r="I208" s="193"/>
      <c r="J208" s="193"/>
      <c r="K208" s="193"/>
      <c r="L208" s="193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</row>
    <row r="209" s="178" customFormat="true" ht="15" hidden="false" customHeight="false" outlineLevel="0" collapsed="false">
      <c r="A209" s="207"/>
      <c r="B209" s="208"/>
      <c r="C209" s="209"/>
      <c r="D209" s="210"/>
      <c r="E209" s="193"/>
      <c r="F209" s="193"/>
      <c r="G209" s="193"/>
      <c r="H209" s="193"/>
      <c r="I209" s="193"/>
      <c r="J209" s="193"/>
      <c r="K209" s="193"/>
      <c r="L209" s="193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</row>
    <row r="210" s="178" customFormat="true" ht="15" hidden="false" customHeight="false" outlineLevel="0" collapsed="false">
      <c r="A210" s="207"/>
      <c r="B210" s="208"/>
      <c r="C210" s="209"/>
      <c r="D210" s="210"/>
      <c r="E210" s="193"/>
      <c r="F210" s="193"/>
      <c r="G210" s="193"/>
      <c r="H210" s="193"/>
      <c r="I210" s="193"/>
      <c r="J210" s="193"/>
      <c r="K210" s="193"/>
      <c r="L210" s="193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</row>
    <row r="211" s="178" customFormat="true" ht="15" hidden="false" customHeight="false" outlineLevel="0" collapsed="false">
      <c r="A211" s="207"/>
      <c r="B211" s="208"/>
      <c r="C211" s="209"/>
      <c r="D211" s="210"/>
      <c r="E211" s="193"/>
      <c r="F211" s="193"/>
      <c r="G211" s="193"/>
      <c r="H211" s="193"/>
      <c r="I211" s="193"/>
      <c r="J211" s="193"/>
      <c r="K211" s="193"/>
      <c r="L211" s="193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</row>
    <row r="212" s="178" customFormat="true" ht="15" hidden="false" customHeight="false" outlineLevel="0" collapsed="false">
      <c r="A212" s="207"/>
      <c r="B212" s="208"/>
      <c r="C212" s="209"/>
      <c r="D212" s="210"/>
      <c r="E212" s="193"/>
      <c r="F212" s="193"/>
      <c r="G212" s="193"/>
      <c r="H212" s="193"/>
      <c r="I212" s="193"/>
      <c r="J212" s="193"/>
      <c r="K212" s="193"/>
      <c r="L212" s="193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</row>
    <row r="213" s="178" customFormat="true" ht="15" hidden="false" customHeight="false" outlineLevel="0" collapsed="false">
      <c r="A213" s="207"/>
      <c r="B213" s="208"/>
      <c r="C213" s="209"/>
      <c r="D213" s="210"/>
      <c r="E213" s="193"/>
      <c r="F213" s="193"/>
      <c r="G213" s="193"/>
      <c r="H213" s="193"/>
      <c r="I213" s="193"/>
      <c r="J213" s="193"/>
      <c r="K213" s="193"/>
      <c r="L213" s="193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</row>
    <row r="214" s="178" customFormat="true" ht="15" hidden="false" customHeight="false" outlineLevel="0" collapsed="false">
      <c r="A214" s="207"/>
      <c r="B214" s="208"/>
      <c r="C214" s="209"/>
      <c r="D214" s="210"/>
      <c r="E214" s="193"/>
      <c r="F214" s="193"/>
      <c r="G214" s="193"/>
      <c r="H214" s="193"/>
      <c r="I214" s="193"/>
      <c r="J214" s="193"/>
      <c r="K214" s="193"/>
      <c r="L214" s="193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</row>
  </sheetData>
  <mergeCells count="11">
    <mergeCell ref="K1:N1"/>
    <mergeCell ref="I3:M3"/>
    <mergeCell ref="I4:N4"/>
    <mergeCell ref="A6:M6"/>
    <mergeCell ref="A7:A8"/>
    <mergeCell ref="B7:B8"/>
    <mergeCell ref="C7:C8"/>
    <mergeCell ref="E7:L7"/>
    <mergeCell ref="A180:F180"/>
    <mergeCell ref="A181:B181"/>
    <mergeCell ref="A188:C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O4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0" ySplit="6" topLeftCell="A106" activePane="bottomLeft" state="frozen"/>
      <selection pane="topLeft" activeCell="A1" activeCellId="0" sqref="A1"/>
      <selection pane="bottomLeft" activeCell="J108" activeCellId="0" sqref="J108:J122"/>
    </sheetView>
  </sheetViews>
  <sheetFormatPr defaultColWidth="7.82421875" defaultRowHeight="12.75" zeroHeight="false" outlineLevelRow="1" outlineLevelCol="0"/>
  <cols>
    <col collapsed="false" customWidth="true" hidden="false" outlineLevel="0" max="1" min="1" style="248" width="65.82"/>
    <col collapsed="false" customWidth="true" hidden="false" outlineLevel="0" max="2" min="2" style="249" width="43.65"/>
    <col collapsed="false" customWidth="true" hidden="false" outlineLevel="0" max="3" min="3" style="250" width="15.82"/>
    <col collapsed="false" customWidth="true" hidden="false" outlineLevel="0" max="4" min="4" style="250" width="16.99"/>
    <col collapsed="false" customWidth="true" hidden="false" outlineLevel="0" max="5" min="5" style="250" width="47.15"/>
    <col collapsed="false" customWidth="true" hidden="false" outlineLevel="0" max="7" min="6" style="251" width="9.82"/>
    <col collapsed="false" customWidth="true" hidden="false" outlineLevel="0" max="8" min="8" style="251" width="10.99"/>
    <col collapsed="false" customWidth="true" hidden="false" outlineLevel="0" max="9" min="9" style="251" width="9.82"/>
    <col collapsed="false" customWidth="true" hidden="false" outlineLevel="0" max="10" min="10" style="252" width="27.99"/>
    <col collapsed="false" customWidth="true" hidden="false" outlineLevel="0" max="15" min="11" style="7" width="14.82"/>
    <col collapsed="false" customWidth="false" hidden="false" outlineLevel="0" max="257" min="16" style="7" width="7.82"/>
  </cols>
  <sheetData>
    <row r="1" customFormat="false" ht="12.75" hidden="false" customHeight="true" outlineLevel="1" collapsed="false"/>
    <row r="2" customFormat="false" ht="18.75" hidden="false" customHeight="true" outlineLevel="1" collapsed="false">
      <c r="A2" s="253" t="s">
        <v>297</v>
      </c>
      <c r="B2" s="254"/>
      <c r="C2" s="9"/>
      <c r="D2" s="9"/>
      <c r="E2" s="254"/>
      <c r="F2" s="255"/>
      <c r="G2" s="255"/>
      <c r="H2" s="255"/>
      <c r="I2" s="255"/>
      <c r="J2" s="256" t="s">
        <v>298</v>
      </c>
    </row>
    <row r="3" customFormat="false" ht="12.75" hidden="false" customHeight="true" outlineLevel="1" collapsed="false"/>
    <row r="4" customFormat="false" ht="53.25" hidden="false" customHeight="true" outlineLevel="1" collapsed="false">
      <c r="A4" s="257" t="s">
        <v>299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34.5" hidden="false" customHeight="true" outlineLevel="1" collapsed="false">
      <c r="A5" s="258" t="s">
        <v>300</v>
      </c>
      <c r="B5" s="259" t="s">
        <v>301</v>
      </c>
      <c r="C5" s="260" t="s">
        <v>302</v>
      </c>
      <c r="D5" s="260"/>
      <c r="E5" s="261" t="s">
        <v>303</v>
      </c>
      <c r="F5" s="262" t="s">
        <v>304</v>
      </c>
      <c r="G5" s="262"/>
      <c r="H5" s="262"/>
      <c r="I5" s="262"/>
      <c r="J5" s="263" t="s">
        <v>305</v>
      </c>
    </row>
    <row r="6" customFormat="false" ht="51.75" hidden="false" customHeight="true" outlineLevel="1" collapsed="false">
      <c r="A6" s="258"/>
      <c r="B6" s="259"/>
      <c r="C6" s="260" t="s">
        <v>306</v>
      </c>
      <c r="D6" s="260" t="s">
        <v>307</v>
      </c>
      <c r="E6" s="261"/>
      <c r="F6" s="262"/>
      <c r="G6" s="262"/>
      <c r="H6" s="262"/>
      <c r="I6" s="262"/>
      <c r="J6" s="263"/>
    </row>
    <row r="7" s="39" customFormat="true" ht="12.75" hidden="false" customHeight="true" outlineLevel="0" collapsed="false">
      <c r="A7" s="264" t="n">
        <v>1</v>
      </c>
      <c r="B7" s="259" t="n">
        <v>2</v>
      </c>
      <c r="C7" s="264" t="n">
        <v>3</v>
      </c>
      <c r="D7" s="259" t="n">
        <v>4</v>
      </c>
      <c r="E7" s="265" t="n">
        <v>5</v>
      </c>
      <c r="F7" s="266" t="n">
        <v>6</v>
      </c>
      <c r="G7" s="266"/>
      <c r="H7" s="266"/>
      <c r="I7" s="266"/>
      <c r="J7" s="267" t="n">
        <v>7</v>
      </c>
      <c r="K7" s="268"/>
      <c r="L7" s="268"/>
      <c r="M7" s="269"/>
      <c r="N7" s="7"/>
      <c r="O7" s="7"/>
    </row>
    <row r="8" s="39" customFormat="true" ht="42.75" hidden="false" customHeight="false" outlineLevel="0" collapsed="false">
      <c r="A8" s="270" t="str">
        <f aca="false">Кодификатор!B3&amp;$A$2&amp;Кодификатор!F3</f>
        <v>Подпрограмма 1 Профилактика заболеваний и формирование здорового образа жизни. Развитие первичной медико-санитарной помощи.</v>
      </c>
      <c r="B8" s="271"/>
      <c r="C8" s="272"/>
      <c r="D8" s="272"/>
      <c r="E8" s="273"/>
      <c r="F8" s="274"/>
      <c r="G8" s="275"/>
      <c r="H8" s="275"/>
      <c r="I8" s="276"/>
      <c r="J8" s="277" t="n">
        <f aca="false">'Таблица 6'!P84</f>
        <v>128156602.2</v>
      </c>
    </row>
    <row r="9" customFormat="false" ht="23.25" hidden="false" customHeight="true" outlineLevel="0" collapsed="false">
      <c r="A9" s="278" t="str">
        <f aca="false">Кодификатор!B4&amp;$A$2&amp;Кодификатор!F4</f>
        <v>Основное мероприятие 1.1 Развитие системы медицинской профилактики неинфекционных заболеваний и формирования здорового образа жизни, в том числе у детей. Профилактика развития зависимостей, включая сокращение потребления табака, алкоголя, наркотических средств и психоактивных веществ, в том числе у детей.</v>
      </c>
      <c r="B9" s="279" t="s">
        <v>308</v>
      </c>
      <c r="C9" s="280" t="n">
        <v>2013</v>
      </c>
      <c r="D9" s="280" t="n">
        <v>2020</v>
      </c>
      <c r="E9" s="281" t="s">
        <v>309</v>
      </c>
      <c r="F9" s="282" t="str">
        <f aca="false">'Таблица 6'!L162</f>
        <v>056</v>
      </c>
      <c r="G9" s="283" t="str">
        <f aca="false">'Таблица 6'!M162</f>
        <v>0909</v>
      </c>
      <c r="H9" s="283" t="str">
        <f aca="false">'Таблица 6'!N162</f>
        <v>4851700</v>
      </c>
      <c r="I9" s="284" t="str">
        <f aca="false">'Таблица 6'!O162</f>
        <v>244</v>
      </c>
      <c r="J9" s="285" t="n">
        <f aca="false">'Таблица 6'!P159</f>
        <v>53519902.5</v>
      </c>
    </row>
    <row r="10" customFormat="false" ht="23.25" hidden="false" customHeight="true" outlineLevel="0" collapsed="false">
      <c r="A10" s="278"/>
      <c r="B10" s="279"/>
      <c r="C10" s="280"/>
      <c r="D10" s="280"/>
      <c r="E10" s="281"/>
      <c r="F10" s="286" t="str">
        <f aca="false">'Таблица 6'!L163</f>
        <v>056</v>
      </c>
      <c r="G10" s="287" t="str">
        <f aca="false">'Таблица 6'!M163</f>
        <v>0901</v>
      </c>
      <c r="H10" s="287" t="str">
        <f aca="false">'Таблица 6'!N163</f>
        <v>4851700</v>
      </c>
      <c r="I10" s="288" t="str">
        <f aca="false">'Таблица 6'!O163</f>
        <v>521</v>
      </c>
      <c r="J10" s="285"/>
    </row>
    <row r="11" customFormat="false" ht="23.25" hidden="false" customHeight="true" outlineLevel="0" collapsed="false">
      <c r="A11" s="278"/>
      <c r="B11" s="279"/>
      <c r="C11" s="280"/>
      <c r="D11" s="280"/>
      <c r="E11" s="281"/>
      <c r="F11" s="286" t="str">
        <f aca="false">'Таблица 6'!L164</f>
        <v>056</v>
      </c>
      <c r="G11" s="287" t="str">
        <f aca="false">'Таблица 6'!M164</f>
        <v>0908</v>
      </c>
      <c r="H11" s="287" t="str">
        <f aca="false">'Таблица 6'!N164</f>
        <v>4709900</v>
      </c>
      <c r="I11" s="288" t="str">
        <f aca="false">'Таблица 6'!O164</f>
        <v>611</v>
      </c>
      <c r="J11" s="285"/>
    </row>
    <row r="12" s="67" customFormat="true" ht="23.25" hidden="false" customHeight="true" outlineLevel="0" collapsed="false">
      <c r="A12" s="278"/>
      <c r="B12" s="279"/>
      <c r="C12" s="280"/>
      <c r="D12" s="280"/>
      <c r="E12" s="281"/>
      <c r="F12" s="286" t="str">
        <f aca="false">'Таблица 6'!L165</f>
        <v>056</v>
      </c>
      <c r="G12" s="287" t="str">
        <f aca="false">'Таблица 6'!M165</f>
        <v>0908</v>
      </c>
      <c r="H12" s="287" t="str">
        <f aca="false">'Таблица 6'!N165</f>
        <v>4709900</v>
      </c>
      <c r="I12" s="288" t="str">
        <f aca="false">'Таблица 6'!O165</f>
        <v>612</v>
      </c>
      <c r="J12" s="285"/>
    </row>
    <row r="13" customFormat="false" ht="23.25" hidden="false" customHeight="true" outlineLevel="0" collapsed="false">
      <c r="A13" s="278"/>
      <c r="B13" s="279"/>
      <c r="C13" s="280"/>
      <c r="D13" s="280"/>
      <c r="E13" s="281"/>
      <c r="F13" s="289" t="str">
        <f aca="false">'Таблица 6'!L167</f>
        <v>092</v>
      </c>
      <c r="G13" s="290" t="str">
        <f aca="false">'Таблица 6'!M167</f>
        <v>0909</v>
      </c>
      <c r="H13" s="290" t="str">
        <f aca="false">'Таблица 6'!N167</f>
        <v>0922100</v>
      </c>
      <c r="I13" s="291" t="str">
        <f aca="false">'Таблица 6'!O167</f>
        <v>560</v>
      </c>
      <c r="J13" s="285"/>
    </row>
    <row r="14" customFormat="false" ht="61.5" hidden="false" customHeight="true" outlineLevel="0" collapsed="false">
      <c r="A14" s="90" t="str">
        <f aca="false">Кодификатор!B5&amp;$A$2&amp;Кодификатор!F5</f>
        <v>Основное мероприятие 1.2 Профилактика инфекционных заболеваний, включая иммунопрофилактику.</v>
      </c>
      <c r="B14" s="279" t="s">
        <v>310</v>
      </c>
      <c r="C14" s="292" t="n">
        <v>2013</v>
      </c>
      <c r="D14" s="292" t="n">
        <v>2020</v>
      </c>
      <c r="E14" s="293" t="s">
        <v>311</v>
      </c>
      <c r="F14" s="294" t="str">
        <f aca="false">'Таблица 6'!L174</f>
        <v>056</v>
      </c>
      <c r="G14" s="295" t="str">
        <f aca="false">'Таблица 6'!M174</f>
        <v>0902</v>
      </c>
      <c r="H14" s="295" t="str">
        <f aca="false">'Таблица 6'!N174</f>
        <v>4850600</v>
      </c>
      <c r="I14" s="296" t="str">
        <f aca="false">'Таблица 6'!O174</f>
        <v>244</v>
      </c>
      <c r="J14" s="285" t="n">
        <f aca="false">'Таблица 6'!P171</f>
        <v>6165000</v>
      </c>
    </row>
    <row r="15" customFormat="false" ht="60" hidden="false" customHeight="true" outlineLevel="0" collapsed="false">
      <c r="A15" s="90" t="str">
        <f aca="false">Кодификатор!B6&amp;$A$2&amp;Кодификатор!F6</f>
        <v>Основное мероприятие 1.3 Профилактика ВИЧ, вирусных гепатитов В и С.</v>
      </c>
      <c r="B15" s="279" t="s">
        <v>312</v>
      </c>
      <c r="C15" s="292" t="n">
        <v>2013</v>
      </c>
      <c r="D15" s="292" t="n">
        <v>2020</v>
      </c>
      <c r="E15" s="293" t="s">
        <v>313</v>
      </c>
      <c r="F15" s="294" t="str">
        <f aca="false">'Таблица 6'!L179</f>
        <v>056</v>
      </c>
      <c r="G15" s="295" t="str">
        <f aca="false">'Таблица 6'!M179</f>
        <v>0902</v>
      </c>
      <c r="H15" s="295" t="n">
        <f aca="false">'Таблица 6'!N179</f>
        <v>4810200</v>
      </c>
      <c r="I15" s="296" t="str">
        <f aca="false">'Таблица 6'!O179</f>
        <v>244</v>
      </c>
      <c r="J15" s="285" t="n">
        <f aca="false">'Таблица 6'!P176</f>
        <v>200000</v>
      </c>
    </row>
    <row r="16" customFormat="false" ht="15.75" hidden="false" customHeight="true" outlineLevel="0" collapsed="false">
      <c r="A16" s="297" t="str">
        <f aca="false">Кодификатор!B7&amp;$A$2&amp;Кодификатор!F7</f>
        <v>Основное мероприятие 1.4 Развитие первичной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 проведение медицинских осмотров и диспансеризации населения, в том числе у детей.</v>
      </c>
      <c r="B16" s="279" t="s">
        <v>314</v>
      </c>
      <c r="C16" s="298" t="n">
        <v>2013</v>
      </c>
      <c r="D16" s="298" t="n">
        <v>2020</v>
      </c>
      <c r="E16" s="293" t="s">
        <v>315</v>
      </c>
      <c r="F16" s="286" t="str">
        <f aca="false">'Таблица 6'!L186</f>
        <v>486</v>
      </c>
      <c r="G16" s="287" t="str">
        <f aca="false">'Таблица 6'!M186</f>
        <v>0902</v>
      </c>
      <c r="H16" s="287" t="str">
        <f aca="false">'Таблица 6'!N186</f>
        <v>4719900</v>
      </c>
      <c r="I16" s="288" t="str">
        <f aca="false">'Таблица 6'!O186</f>
        <v>611</v>
      </c>
      <c r="J16" s="285" t="n">
        <f aca="false">'Таблица 6'!P181</f>
        <v>1719925.4</v>
      </c>
    </row>
    <row r="17" customFormat="false" ht="15.75" hidden="false" customHeight="true" outlineLevel="0" collapsed="false">
      <c r="A17" s="297"/>
      <c r="B17" s="279"/>
      <c r="C17" s="298"/>
      <c r="D17" s="298"/>
      <c r="E17" s="293"/>
      <c r="F17" s="286" t="str">
        <f aca="false">'Таблица 6'!L187</f>
        <v>486</v>
      </c>
      <c r="G17" s="287" t="str">
        <f aca="false">'Таблица 6'!M187</f>
        <v>0902</v>
      </c>
      <c r="H17" s="287" t="str">
        <f aca="false">'Таблица 6'!N187</f>
        <v>4719900</v>
      </c>
      <c r="I17" s="288" t="n">
        <f aca="false">'Таблица 6'!O187</f>
        <v>612</v>
      </c>
      <c r="J17" s="285"/>
    </row>
    <row r="18" customFormat="false" ht="15.75" hidden="false" customHeight="true" outlineLevel="0" collapsed="false">
      <c r="A18" s="297"/>
      <c r="B18" s="279"/>
      <c r="C18" s="298"/>
      <c r="D18" s="298"/>
      <c r="E18" s="293"/>
      <c r="F18" s="286" t="str">
        <f aca="false">'Таблица 6'!L189</f>
        <v>107</v>
      </c>
      <c r="G18" s="287" t="str">
        <f aca="false">'Таблица 6'!M189</f>
        <v>0901</v>
      </c>
      <c r="H18" s="287" t="str">
        <f aca="false">'Таблица 6'!N189</f>
        <v>4709900</v>
      </c>
      <c r="I18" s="288" t="str">
        <f aca="false">'Таблица 6'!O189</f>
        <v>611</v>
      </c>
      <c r="J18" s="285"/>
    </row>
    <row r="19" customFormat="false" ht="15.75" hidden="false" customHeight="true" outlineLevel="0" collapsed="false">
      <c r="A19" s="297"/>
      <c r="B19" s="279"/>
      <c r="C19" s="298"/>
      <c r="D19" s="298"/>
      <c r="E19" s="293"/>
      <c r="F19" s="286" t="str">
        <f aca="false">'Таблица 6'!L191</f>
        <v>092</v>
      </c>
      <c r="G19" s="287" t="str">
        <f aca="false">'Таблица 6'!M191</f>
        <v>0902</v>
      </c>
      <c r="H19" s="287" t="str">
        <f aca="false">'Таблица 6'!N191</f>
        <v>4719900</v>
      </c>
      <c r="I19" s="288" t="str">
        <f aca="false">'Таблица 6'!O191</f>
        <v>611</v>
      </c>
      <c r="J19" s="285"/>
    </row>
    <row r="20" customFormat="false" ht="15.75" hidden="false" customHeight="true" outlineLevel="0" collapsed="false">
      <c r="A20" s="297"/>
      <c r="B20" s="279"/>
      <c r="C20" s="298"/>
      <c r="D20" s="298"/>
      <c r="E20" s="293"/>
      <c r="F20" s="286" t="str">
        <f aca="false">'Таблица 6'!L193</f>
        <v>110</v>
      </c>
      <c r="G20" s="287" t="str">
        <f aca="false">'Таблица 6'!M193</f>
        <v>0901</v>
      </c>
      <c r="H20" s="287" t="str">
        <f aca="false">'Таблица 6'!N193</f>
        <v>4709900</v>
      </c>
      <c r="I20" s="288" t="str">
        <f aca="false">'Таблица 6'!O193</f>
        <v>611</v>
      </c>
      <c r="J20" s="285"/>
    </row>
    <row r="21" customFormat="false" ht="18" hidden="false" customHeight="true" outlineLevel="0" collapsed="false">
      <c r="A21" s="297"/>
      <c r="B21" s="279"/>
      <c r="C21" s="298"/>
      <c r="D21" s="298"/>
      <c r="E21" s="293"/>
      <c r="F21" s="286" t="n">
        <f aca="false">'Таблица 6'!L195</f>
        <v>182</v>
      </c>
      <c r="G21" s="287" t="str">
        <f aca="false">'Таблица 6'!M195</f>
        <v>0902</v>
      </c>
      <c r="H21" s="287" t="str">
        <f aca="false">'Таблица 6'!N195</f>
        <v>4719900</v>
      </c>
      <c r="I21" s="288" t="str">
        <f aca="false">'Таблица 6'!O195</f>
        <v>611</v>
      </c>
      <c r="J21" s="285"/>
    </row>
    <row r="22" customFormat="false" ht="17.25" hidden="false" customHeight="true" outlineLevel="0" collapsed="false">
      <c r="A22" s="297"/>
      <c r="B22" s="279"/>
      <c r="C22" s="298"/>
      <c r="D22" s="298"/>
      <c r="E22" s="293"/>
      <c r="F22" s="286" t="n">
        <f aca="false">'Таблица 6'!L196</f>
        <v>182</v>
      </c>
      <c r="G22" s="287" t="str">
        <f aca="false">'Таблица 6'!M196</f>
        <v>0902</v>
      </c>
      <c r="H22" s="287" t="str">
        <f aca="false">'Таблица 6'!N196</f>
        <v>4719900</v>
      </c>
      <c r="I22" s="288" t="str">
        <f aca="false">'Таблица 6'!O196</f>
        <v>612</v>
      </c>
      <c r="J22" s="285"/>
    </row>
    <row r="23" customFormat="false" ht="20.25" hidden="false" customHeight="true" outlineLevel="0" collapsed="false">
      <c r="A23" s="297"/>
      <c r="B23" s="279"/>
      <c r="C23" s="298"/>
      <c r="D23" s="298"/>
      <c r="E23" s="293"/>
      <c r="F23" s="286" t="str">
        <f aca="false">'Таблица 6'!L198</f>
        <v>056</v>
      </c>
      <c r="G23" s="287" t="str">
        <f aca="false">'Таблица 6'!M198</f>
        <v>0705</v>
      </c>
      <c r="H23" s="287" t="str">
        <f aca="false">'Таблица 6'!N198</f>
        <v>4719900</v>
      </c>
      <c r="I23" s="288" t="str">
        <f aca="false">'Таблица 6'!O198</f>
        <v>611</v>
      </c>
      <c r="J23" s="285"/>
      <c r="K23" s="250"/>
    </row>
    <row r="24" customFormat="false" ht="15.75" hidden="false" customHeight="true" outlineLevel="0" collapsed="false">
      <c r="A24" s="297"/>
      <c r="B24" s="279"/>
      <c r="C24" s="298"/>
      <c r="D24" s="298"/>
      <c r="E24" s="293"/>
      <c r="F24" s="286" t="str">
        <f aca="false">'Таблица 6'!L199</f>
        <v>056</v>
      </c>
      <c r="G24" s="287" t="str">
        <f aca="false">'Таблица 6'!M199</f>
        <v>0705</v>
      </c>
      <c r="H24" s="287" t="str">
        <f aca="false">'Таблица 6'!N199</f>
        <v>4719900</v>
      </c>
      <c r="I24" s="288" t="str">
        <f aca="false">'Таблица 6'!O199</f>
        <v>612</v>
      </c>
      <c r="J24" s="285"/>
    </row>
    <row r="25" customFormat="false" ht="18" hidden="false" customHeight="true" outlineLevel="0" collapsed="false">
      <c r="A25" s="297"/>
      <c r="B25" s="279"/>
      <c r="C25" s="298"/>
      <c r="D25" s="298"/>
      <c r="E25" s="293"/>
      <c r="F25" s="286" t="str">
        <f aca="false">'Таблица 6'!L200</f>
        <v>056</v>
      </c>
      <c r="G25" s="287" t="str">
        <f aca="false">'Таблица 6'!M200</f>
        <v>0706</v>
      </c>
      <c r="H25" s="287" t="str">
        <f aca="false">'Таблица 6'!N200</f>
        <v>4719900</v>
      </c>
      <c r="I25" s="288" t="str">
        <f aca="false">'Таблица 6'!O200</f>
        <v>611</v>
      </c>
      <c r="J25" s="285"/>
    </row>
    <row r="26" customFormat="false" ht="15" hidden="false" customHeight="true" outlineLevel="0" collapsed="false">
      <c r="A26" s="297"/>
      <c r="B26" s="279"/>
      <c r="C26" s="298"/>
      <c r="D26" s="298"/>
      <c r="E26" s="293"/>
      <c r="F26" s="286" t="str">
        <f aca="false">'Таблица 6'!L201</f>
        <v>056</v>
      </c>
      <c r="G26" s="287" t="str">
        <f aca="false">'Таблица 6'!M201</f>
        <v>0706</v>
      </c>
      <c r="H26" s="287" t="str">
        <f aca="false">'Таблица 6'!N201</f>
        <v>4719900</v>
      </c>
      <c r="I26" s="288" t="str">
        <f aca="false">'Таблица 6'!O201</f>
        <v>612</v>
      </c>
      <c r="J26" s="285"/>
    </row>
    <row r="27" customFormat="false" ht="17.25" hidden="false" customHeight="true" outlineLevel="0" collapsed="false">
      <c r="A27" s="297"/>
      <c r="B27" s="279"/>
      <c r="C27" s="298"/>
      <c r="D27" s="298"/>
      <c r="E27" s="293"/>
      <c r="F27" s="286" t="str">
        <f aca="false">'Таблица 6'!L202</f>
        <v>056</v>
      </c>
      <c r="G27" s="287" t="str">
        <f aca="false">'Таблица 6'!M202</f>
        <v>0902</v>
      </c>
      <c r="H27" s="287" t="str">
        <f aca="false">'Таблица 6'!N202</f>
        <v>4719900</v>
      </c>
      <c r="I27" s="288" t="str">
        <f aca="false">'Таблица 6'!O202</f>
        <v>611</v>
      </c>
      <c r="J27" s="285"/>
    </row>
    <row r="28" customFormat="false" ht="17.25" hidden="false" customHeight="true" outlineLevel="0" collapsed="false">
      <c r="A28" s="297"/>
      <c r="B28" s="279"/>
      <c r="C28" s="298"/>
      <c r="D28" s="298"/>
      <c r="E28" s="293"/>
      <c r="F28" s="286" t="str">
        <f aca="false">'Таблица 6'!L203</f>
        <v>056</v>
      </c>
      <c r="G28" s="287" t="str">
        <f aca="false">'Таблица 6'!M203</f>
        <v>0902</v>
      </c>
      <c r="H28" s="287" t="str">
        <f aca="false">'Таблица 6'!N203</f>
        <v>4719900</v>
      </c>
      <c r="I28" s="288" t="str">
        <f aca="false">'Таблица 6'!O203</f>
        <v>612</v>
      </c>
      <c r="J28" s="285"/>
    </row>
    <row r="29" customFormat="false" ht="17.25" hidden="false" customHeight="true" outlineLevel="0" collapsed="false">
      <c r="A29" s="297"/>
      <c r="B29" s="279"/>
      <c r="C29" s="298"/>
      <c r="D29" s="298"/>
      <c r="E29" s="293"/>
      <c r="F29" s="286" t="str">
        <f aca="false">'Таблица 6'!L204</f>
        <v>056</v>
      </c>
      <c r="G29" s="287" t="str">
        <f aca="false">'Таблица 6'!M204</f>
        <v>0909</v>
      </c>
      <c r="H29" s="287" t="str">
        <f aca="false">'Таблица 6'!N204</f>
        <v>1020101</v>
      </c>
      <c r="I29" s="288" t="str">
        <f aca="false">'Таблица 6'!O204</f>
        <v>522</v>
      </c>
      <c r="J29" s="285"/>
    </row>
    <row r="30" customFormat="false" ht="17.25" hidden="false" customHeight="true" outlineLevel="0" collapsed="false">
      <c r="A30" s="297"/>
      <c r="B30" s="279"/>
      <c r="C30" s="298"/>
      <c r="D30" s="298"/>
      <c r="E30" s="293"/>
      <c r="F30" s="286" t="str">
        <f aca="false">'Таблица 6'!L206</f>
        <v>020</v>
      </c>
      <c r="G30" s="287" t="str">
        <f aca="false">'Таблица 6'!M206</f>
        <v>0902</v>
      </c>
      <c r="H30" s="287" t="str">
        <f aca="false">'Таблица 6'!N206</f>
        <v>4719900</v>
      </c>
      <c r="I30" s="288" t="str">
        <f aca="false">'Таблица 6'!O206</f>
        <v>611</v>
      </c>
      <c r="J30" s="285"/>
    </row>
    <row r="31" customFormat="false" ht="17.25" hidden="false" customHeight="true" outlineLevel="0" collapsed="false">
      <c r="A31" s="297"/>
      <c r="B31" s="279"/>
      <c r="C31" s="298"/>
      <c r="D31" s="298"/>
      <c r="E31" s="293"/>
      <c r="F31" s="286" t="str">
        <f aca="false">'Таблица 6'!L207</f>
        <v>020</v>
      </c>
      <c r="G31" s="287" t="str">
        <f aca="false">'Таблица 6'!M207</f>
        <v>0902</v>
      </c>
      <c r="H31" s="287" t="str">
        <f aca="false">'Таблица 6'!N207</f>
        <v>4719900</v>
      </c>
      <c r="I31" s="288" t="n">
        <f aca="false">'Таблица 6'!O207</f>
        <v>612</v>
      </c>
      <c r="J31" s="285"/>
    </row>
    <row r="32" customFormat="false" ht="15.75" hidden="false" customHeight="true" outlineLevel="0" collapsed="false">
      <c r="A32" s="297"/>
      <c r="B32" s="279"/>
      <c r="C32" s="298"/>
      <c r="D32" s="298"/>
      <c r="E32" s="293"/>
      <c r="F32" s="286" t="str">
        <f aca="false">'Таблица 6'!L209</f>
        <v>082</v>
      </c>
      <c r="G32" s="287" t="str">
        <f aca="false">'Таблица 6'!M209</f>
        <v>0902</v>
      </c>
      <c r="H32" s="287" t="str">
        <f aca="false">'Таблица 6'!N209</f>
        <v>4719900</v>
      </c>
      <c r="I32" s="288" t="str">
        <f aca="false">'Таблица 6'!O209</f>
        <v>611</v>
      </c>
      <c r="J32" s="285"/>
    </row>
    <row r="33" customFormat="false" ht="15" hidden="false" customHeight="true" outlineLevel="0" collapsed="false">
      <c r="A33" s="297" t="str">
        <f aca="false">Кодификатор!B8&amp;$A$2&amp;Кодификатор!F8</f>
        <v>Основное мероприятие 1.5 Совершенствование механизмов обеспечения населения лекарственными препаратами, медицинскими изделиями,специализированными продуктами лечебного питания для детей в амбулаторных условиях.</v>
      </c>
      <c r="B33" s="279" t="s">
        <v>316</v>
      </c>
      <c r="C33" s="292" t="n">
        <v>2013</v>
      </c>
      <c r="D33" s="292" t="n">
        <v>2020</v>
      </c>
      <c r="E33" s="293" t="s">
        <v>317</v>
      </c>
      <c r="F33" s="282" t="str">
        <f aca="false">'Таблица 6'!L214</f>
        <v>056</v>
      </c>
      <c r="G33" s="283" t="str">
        <f aca="false">'Таблица 6'!M214</f>
        <v>0902</v>
      </c>
      <c r="H33" s="283" t="n">
        <f aca="false">'Таблица 6'!N214</f>
        <v>4851000</v>
      </c>
      <c r="I33" s="284" t="str">
        <f aca="false">'Таблица 6'!O214</f>
        <v>244</v>
      </c>
      <c r="J33" s="285" t="n">
        <f aca="false">'Таблица 6'!P211</f>
        <v>66551774.3</v>
      </c>
    </row>
    <row r="34" customFormat="false" ht="15" hidden="false" customHeight="false" outlineLevel="0" collapsed="false">
      <c r="A34" s="297"/>
      <c r="B34" s="279"/>
      <c r="C34" s="279"/>
      <c r="D34" s="279"/>
      <c r="E34" s="293"/>
      <c r="F34" s="286" t="str">
        <f aca="false">'Таблица 6'!L215</f>
        <v>056</v>
      </c>
      <c r="G34" s="287" t="str">
        <f aca="false">'Таблица 6'!M215</f>
        <v>0909</v>
      </c>
      <c r="H34" s="287" t="n">
        <f aca="false">'Таблица 6'!N215</f>
        <v>4851400</v>
      </c>
      <c r="I34" s="288" t="str">
        <f aca="false">'Таблица 6'!O215</f>
        <v>521</v>
      </c>
      <c r="J34" s="285"/>
    </row>
    <row r="35" customFormat="false" ht="53.25" hidden="false" customHeight="true" outlineLevel="0" collapsed="false">
      <c r="A35" s="297"/>
      <c r="B35" s="279"/>
      <c r="C35" s="279"/>
      <c r="D35" s="279"/>
      <c r="E35" s="293"/>
      <c r="F35" s="289" t="str">
        <f aca="false">'Таблица 6'!L216</f>
        <v>056</v>
      </c>
      <c r="G35" s="290" t="str">
        <f aca="false">'Таблица 6'!M216</f>
        <v>0902</v>
      </c>
      <c r="H35" s="290" t="n">
        <f aca="false">'Таблица 6'!N216</f>
        <v>5202000</v>
      </c>
      <c r="I35" s="291" t="str">
        <f aca="false">'Таблица 6'!O216</f>
        <v>540</v>
      </c>
      <c r="J35" s="285"/>
    </row>
    <row r="36" customFormat="false" ht="85.5" hidden="false" customHeight="false" outlineLevel="0" collapsed="false">
      <c r="A36" s="270" t="str">
        <f aca="false">Кодификатор!B24&amp;$A$2&amp;Кодификатор!F24</f>
        <v>Подпрограмма 2 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B36" s="299"/>
      <c r="C36" s="300"/>
      <c r="D36" s="300"/>
      <c r="E36" s="301"/>
      <c r="F36" s="302"/>
      <c r="G36" s="303"/>
      <c r="H36" s="303"/>
      <c r="I36" s="304"/>
      <c r="J36" s="277" t="n">
        <f aca="false">'Таблица 6'!P218</f>
        <v>166168321.3</v>
      </c>
    </row>
    <row r="37" customFormat="false" ht="15.75" hidden="false" customHeight="true" outlineLevel="0" collapsed="false">
      <c r="A37" s="297" t="str">
        <f aca="false">Кодификатор!B25&amp;$A$2&amp;Кодификатор!F25</f>
        <v>Основное мероприятие 2.1 Совершенствование системы оказания медицинской помощи больным туберкулёзом.</v>
      </c>
      <c r="B37" s="279" t="s">
        <v>318</v>
      </c>
      <c r="C37" s="292" t="n">
        <v>2013</v>
      </c>
      <c r="D37" s="292" t="n">
        <v>2020</v>
      </c>
      <c r="E37" s="305" t="s">
        <v>319</v>
      </c>
      <c r="F37" s="282" t="str">
        <f aca="false">'Таблица 6'!L296</f>
        <v>056</v>
      </c>
      <c r="G37" s="283" t="str">
        <f aca="false">'Таблица 6'!M296</f>
        <v>0901</v>
      </c>
      <c r="H37" s="283" t="n">
        <f aca="false">'Таблица 6'!N296</f>
        <v>4810400</v>
      </c>
      <c r="I37" s="284" t="str">
        <f aca="false">'Таблица 6'!O296</f>
        <v>244</v>
      </c>
      <c r="J37" s="285" t="n">
        <f aca="false">'Таблица 6'!P293</f>
        <v>5888370.3</v>
      </c>
    </row>
    <row r="38" customFormat="false" ht="15.75" hidden="false" customHeight="true" outlineLevel="0" collapsed="false">
      <c r="A38" s="297"/>
      <c r="B38" s="279"/>
      <c r="C38" s="292"/>
      <c r="D38" s="292"/>
      <c r="E38" s="305"/>
      <c r="F38" s="286" t="str">
        <f aca="false">'Таблица 6'!L297</f>
        <v>056</v>
      </c>
      <c r="G38" s="287" t="str">
        <f aca="false">'Таблица 6'!M297</f>
        <v>0901</v>
      </c>
      <c r="H38" s="287" t="str">
        <f aca="false">'Таблица 6'!N297</f>
        <v>4810400</v>
      </c>
      <c r="I38" s="288" t="str">
        <f aca="false">'Таблица 6'!O297</f>
        <v>521</v>
      </c>
      <c r="J38" s="285"/>
    </row>
    <row r="39" customFormat="false" ht="15.75" hidden="false" customHeight="true" outlineLevel="0" collapsed="false">
      <c r="A39" s="297"/>
      <c r="B39" s="279"/>
      <c r="C39" s="292"/>
      <c r="D39" s="292"/>
      <c r="E39" s="305"/>
      <c r="F39" s="286" t="str">
        <f aca="false">'Таблица 6'!L298</f>
        <v>056</v>
      </c>
      <c r="G39" s="287" t="str">
        <f aca="false">'Таблица 6'!M298</f>
        <v>0908</v>
      </c>
      <c r="H39" s="287" t="n">
        <f aca="false">'Таблица 6'!N298</f>
        <v>4709900</v>
      </c>
      <c r="I39" s="288" t="n">
        <f aca="false">'Таблица 6'!O298</f>
        <v>611</v>
      </c>
      <c r="J39" s="285"/>
    </row>
    <row r="40" customFormat="false" ht="15.75" hidden="false" customHeight="true" outlineLevel="0" collapsed="false">
      <c r="A40" s="297"/>
      <c r="B40" s="279"/>
      <c r="C40" s="292"/>
      <c r="D40" s="292"/>
      <c r="E40" s="305"/>
      <c r="F40" s="289" t="str">
        <f aca="false">'Таблица 6'!L299</f>
        <v>056</v>
      </c>
      <c r="G40" s="290" t="str">
        <f aca="false">'Таблица 6'!M299</f>
        <v>0908</v>
      </c>
      <c r="H40" s="290" t="n">
        <f aca="false">'Таблица 6'!N299</f>
        <v>4709900</v>
      </c>
      <c r="I40" s="291" t="n">
        <f aca="false">'Таблица 6'!O299</f>
        <v>612</v>
      </c>
      <c r="J40" s="285"/>
    </row>
    <row r="41" customFormat="false" ht="15.75" hidden="false" customHeight="true" outlineLevel="0" collapsed="false">
      <c r="A41" s="297" t="str">
        <f aca="false">Кодификатор!B26&amp;$A$2&amp;Кодификатор!F26</f>
        <v>Основное мероприятие 2.2 Совершенствование оказания медицинской помощи лицам, инфицированным вирусом иммунодефицита человека, гепатитами В и С.</v>
      </c>
      <c r="B41" s="279" t="s">
        <v>310</v>
      </c>
      <c r="C41" s="292" t="n">
        <v>2013</v>
      </c>
      <c r="D41" s="292" t="n">
        <v>2020</v>
      </c>
      <c r="E41" s="293" t="s">
        <v>320</v>
      </c>
      <c r="F41" s="286" t="str">
        <f aca="false">'Таблица 6'!L304</f>
        <v>056</v>
      </c>
      <c r="G41" s="287" t="str">
        <f aca="false">'Таблица 6'!M304</f>
        <v>0901</v>
      </c>
      <c r="H41" s="287" t="str">
        <f aca="false">'Таблица 6'!N304</f>
        <v>4850400</v>
      </c>
      <c r="I41" s="288" t="str">
        <f aca="false">'Таблица 6'!O304</f>
        <v>244</v>
      </c>
      <c r="J41" s="306" t="n">
        <f aca="false">'Таблица 6'!P301</f>
        <v>18557558.4</v>
      </c>
    </row>
    <row r="42" customFormat="false" ht="15.75" hidden="false" customHeight="true" outlineLevel="0" collapsed="false">
      <c r="A42" s="297"/>
      <c r="B42" s="279"/>
      <c r="C42" s="292"/>
      <c r="D42" s="292"/>
      <c r="E42" s="293"/>
      <c r="F42" s="286" t="str">
        <f aca="false">'Таблица 6'!L305</f>
        <v>056</v>
      </c>
      <c r="G42" s="287" t="str">
        <f aca="false">'Таблица 6'!M305</f>
        <v>0901</v>
      </c>
      <c r="H42" s="287" t="str">
        <f aca="false">'Таблица 6'!N305</f>
        <v>4850400</v>
      </c>
      <c r="I42" s="288" t="n">
        <f aca="false">'Таблица 6'!O305</f>
        <v>540</v>
      </c>
      <c r="J42" s="306"/>
    </row>
    <row r="43" customFormat="false" ht="20.25" hidden="false" customHeight="true" outlineLevel="0" collapsed="false">
      <c r="A43" s="297"/>
      <c r="B43" s="279"/>
      <c r="C43" s="292"/>
      <c r="D43" s="292"/>
      <c r="E43" s="293"/>
      <c r="F43" s="286" t="str">
        <f aca="false">'Таблица 6'!L306</f>
        <v>056</v>
      </c>
      <c r="G43" s="287" t="str">
        <f aca="false">'Таблица 6'!M306</f>
        <v>0901</v>
      </c>
      <c r="H43" s="287" t="str">
        <f aca="false">'Таблица 6'!N306</f>
        <v>4850400</v>
      </c>
      <c r="I43" s="288" t="n">
        <f aca="false">'Таблица 6'!O306</f>
        <v>521</v>
      </c>
      <c r="J43" s="306"/>
    </row>
    <row r="44" customFormat="false" ht="20.25" hidden="false" customHeight="true" outlineLevel="0" collapsed="false">
      <c r="A44" s="297" t="str">
        <f aca="false">Кодификатор!B27&amp;$A$2&amp;Кодификатор!F27</f>
        <v>Основное мероприятие 2.3 Совершенствование системы оказания медицинской помощи наркологическим больным.</v>
      </c>
      <c r="B44" s="279" t="s">
        <v>321</v>
      </c>
      <c r="C44" s="298" t="n">
        <v>2013</v>
      </c>
      <c r="D44" s="298" t="n">
        <v>2020</v>
      </c>
      <c r="E44" s="293" t="s">
        <v>322</v>
      </c>
      <c r="F44" s="282" t="str">
        <f aca="false">'Таблица 6'!L311</f>
        <v>056</v>
      </c>
      <c r="G44" s="283" t="str">
        <f aca="false">'Таблица 6'!M311</f>
        <v>0908</v>
      </c>
      <c r="H44" s="283" t="str">
        <f aca="false">'Таблица 6'!N311</f>
        <v>4709900</v>
      </c>
      <c r="I44" s="284" t="str">
        <f aca="false">'Таблица 6'!O311</f>
        <v>611</v>
      </c>
      <c r="J44" s="285" t="n">
        <f aca="false">'Таблица 6'!P308</f>
        <v>136090.2</v>
      </c>
    </row>
    <row r="45" customFormat="false" ht="61.5" hidden="false" customHeight="true" outlineLevel="0" collapsed="false">
      <c r="A45" s="297"/>
      <c r="B45" s="279"/>
      <c r="C45" s="298"/>
      <c r="D45" s="298"/>
      <c r="E45" s="293"/>
      <c r="F45" s="289" t="str">
        <f aca="false">'Таблица 6'!L312</f>
        <v>056</v>
      </c>
      <c r="G45" s="290" t="str">
        <f aca="false">'Таблица 6'!M312</f>
        <v>0908</v>
      </c>
      <c r="H45" s="290" t="str">
        <f aca="false">'Таблица 6'!N312</f>
        <v>4709900</v>
      </c>
      <c r="I45" s="291" t="str">
        <f aca="false">'Таблица 6'!O312</f>
        <v>612</v>
      </c>
      <c r="J45" s="285"/>
    </row>
    <row r="46" customFormat="false" ht="15.75" hidden="false" customHeight="true" outlineLevel="0" collapsed="false">
      <c r="A46" s="297" t="str">
        <f aca="false">Кодификатор!B28&amp;$A$2&amp;Кодификатор!F28</f>
        <v>Основное мероприятие 2.4 Совершенствование системы оказания медицинской помощи больным с психическими расстройствами и расстройствами поведения.</v>
      </c>
      <c r="B46" s="279" t="s">
        <v>323</v>
      </c>
      <c r="C46" s="292" t="n">
        <v>2013</v>
      </c>
      <c r="D46" s="292" t="n">
        <v>2020</v>
      </c>
      <c r="E46" s="293" t="s">
        <v>324</v>
      </c>
      <c r="F46" s="282" t="str">
        <f aca="false">'Таблица 6'!L317</f>
        <v>056</v>
      </c>
      <c r="G46" s="283" t="str">
        <f aca="false">'Таблица 6'!M317</f>
        <v>0901</v>
      </c>
      <c r="H46" s="283" t="str">
        <f aca="false">'Таблица 6'!N317</f>
        <v>4709900</v>
      </c>
      <c r="I46" s="284" t="str">
        <f aca="false">'Таблица 6'!O317</f>
        <v>111</v>
      </c>
      <c r="J46" s="285" t="n">
        <f aca="false">'Таблица 6'!P314</f>
        <v>3087579.5</v>
      </c>
    </row>
    <row r="47" customFormat="false" ht="15.75" hidden="false" customHeight="true" outlineLevel="0" collapsed="false">
      <c r="A47" s="297"/>
      <c r="B47" s="279"/>
      <c r="C47" s="292"/>
      <c r="D47" s="292"/>
      <c r="E47" s="293"/>
      <c r="F47" s="286" t="str">
        <f aca="false">'Таблица 6'!L318</f>
        <v>056</v>
      </c>
      <c r="G47" s="287" t="str">
        <f aca="false">'Таблица 6'!M318</f>
        <v>0901</v>
      </c>
      <c r="H47" s="287" t="str">
        <f aca="false">'Таблица 6'!N318</f>
        <v>4709900</v>
      </c>
      <c r="I47" s="288" t="str">
        <f aca="false">'Таблица 6'!O318</f>
        <v>112</v>
      </c>
      <c r="J47" s="285"/>
    </row>
    <row r="48" customFormat="false" ht="15.75" hidden="false" customHeight="true" outlineLevel="0" collapsed="false">
      <c r="A48" s="297"/>
      <c r="B48" s="279"/>
      <c r="C48" s="292"/>
      <c r="D48" s="292"/>
      <c r="E48" s="293"/>
      <c r="F48" s="286" t="str">
        <f aca="false">'Таблица 6'!L319</f>
        <v>056</v>
      </c>
      <c r="G48" s="287" t="str">
        <f aca="false">'Таблица 6'!M319</f>
        <v>0901</v>
      </c>
      <c r="H48" s="287" t="str">
        <f aca="false">'Таблица 6'!N319</f>
        <v>4709900</v>
      </c>
      <c r="I48" s="288" t="str">
        <f aca="false">'Таблица 6'!O319</f>
        <v>242</v>
      </c>
      <c r="J48" s="285"/>
    </row>
    <row r="49" customFormat="false" ht="15.75" hidden="false" customHeight="true" outlineLevel="0" collapsed="false">
      <c r="A49" s="297"/>
      <c r="B49" s="279"/>
      <c r="C49" s="292"/>
      <c r="D49" s="292"/>
      <c r="E49" s="293"/>
      <c r="F49" s="286" t="str">
        <f aca="false">'Таблица 6'!L320</f>
        <v>056</v>
      </c>
      <c r="G49" s="287" t="str">
        <f aca="false">'Таблица 6'!M320</f>
        <v>0901</v>
      </c>
      <c r="H49" s="287" t="str">
        <f aca="false">'Таблица 6'!N320</f>
        <v>4709900</v>
      </c>
      <c r="I49" s="288" t="str">
        <f aca="false">'Таблица 6'!O320</f>
        <v>243</v>
      </c>
      <c r="J49" s="285"/>
    </row>
    <row r="50" customFormat="false" ht="15.75" hidden="false" customHeight="true" outlineLevel="0" collapsed="false">
      <c r="A50" s="297"/>
      <c r="B50" s="279"/>
      <c r="C50" s="292"/>
      <c r="D50" s="292"/>
      <c r="E50" s="293"/>
      <c r="F50" s="286" t="str">
        <f aca="false">'Таблица 6'!L321</f>
        <v>056</v>
      </c>
      <c r="G50" s="287" t="str">
        <f aca="false">'Таблица 6'!M321</f>
        <v>0901</v>
      </c>
      <c r="H50" s="287" t="str">
        <f aca="false">'Таблица 6'!N321</f>
        <v>4709900</v>
      </c>
      <c r="I50" s="288" t="str">
        <f aca="false">'Таблица 6'!O321</f>
        <v>244</v>
      </c>
      <c r="J50" s="285"/>
    </row>
    <row r="51" customFormat="false" ht="15.75" hidden="false" customHeight="true" outlineLevel="0" collapsed="false">
      <c r="A51" s="297"/>
      <c r="B51" s="279"/>
      <c r="C51" s="292"/>
      <c r="D51" s="292"/>
      <c r="E51" s="293"/>
      <c r="F51" s="286" t="str">
        <f aca="false">'Таблица 6'!L322</f>
        <v>056</v>
      </c>
      <c r="G51" s="287" t="str">
        <f aca="false">'Таблица 6'!M322</f>
        <v>0901</v>
      </c>
      <c r="H51" s="287" t="str">
        <f aca="false">'Таблица 6'!N322</f>
        <v>4709900</v>
      </c>
      <c r="I51" s="288" t="str">
        <f aca="false">'Таблица 6'!O322</f>
        <v>851</v>
      </c>
      <c r="J51" s="285"/>
    </row>
    <row r="52" customFormat="false" ht="15.75" hidden="false" customHeight="true" outlineLevel="0" collapsed="false">
      <c r="A52" s="297"/>
      <c r="B52" s="279"/>
      <c r="C52" s="292"/>
      <c r="D52" s="292"/>
      <c r="E52" s="293"/>
      <c r="F52" s="286" t="str">
        <f aca="false">'Таблица 6'!L323</f>
        <v>056</v>
      </c>
      <c r="G52" s="287" t="str">
        <f aca="false">'Таблица 6'!M323</f>
        <v>0901</v>
      </c>
      <c r="H52" s="287" t="str">
        <f aca="false">'Таблица 6'!N323</f>
        <v>4709900</v>
      </c>
      <c r="I52" s="288" t="str">
        <f aca="false">'Таблица 6'!O323</f>
        <v>852</v>
      </c>
      <c r="J52" s="285"/>
    </row>
    <row r="53" customFormat="false" ht="15.75" hidden="false" customHeight="true" outlineLevel="0" collapsed="false">
      <c r="A53" s="297"/>
      <c r="B53" s="279"/>
      <c r="C53" s="292"/>
      <c r="D53" s="292"/>
      <c r="E53" s="293"/>
      <c r="F53" s="286" t="str">
        <f aca="false">'Таблица 6'!L324</f>
        <v>056</v>
      </c>
      <c r="G53" s="287" t="str">
        <f aca="false">'Таблица 6'!M324</f>
        <v>0908</v>
      </c>
      <c r="H53" s="287" t="str">
        <f aca="false">'Таблица 6'!N324</f>
        <v>4709900</v>
      </c>
      <c r="I53" s="288" t="str">
        <f aca="false">'Таблица 6'!O324</f>
        <v>611</v>
      </c>
      <c r="J53" s="285"/>
    </row>
    <row r="54" customFormat="false" ht="15.75" hidden="false" customHeight="true" outlineLevel="0" collapsed="false">
      <c r="A54" s="297"/>
      <c r="B54" s="279"/>
      <c r="C54" s="292"/>
      <c r="D54" s="292"/>
      <c r="E54" s="293"/>
      <c r="F54" s="286" t="str">
        <f aca="false">'Таблица 6'!L325</f>
        <v>056</v>
      </c>
      <c r="G54" s="287" t="str">
        <f aca="false">'Таблица 6'!M325</f>
        <v>0908</v>
      </c>
      <c r="H54" s="287" t="str">
        <f aca="false">'Таблица 6'!N325</f>
        <v>4709900</v>
      </c>
      <c r="I54" s="288" t="str">
        <f aca="false">'Таблица 6'!O325</f>
        <v>612</v>
      </c>
      <c r="J54" s="285"/>
    </row>
    <row r="55" customFormat="false" ht="18.75" hidden="false" customHeight="true" outlineLevel="0" collapsed="false">
      <c r="A55" s="297"/>
      <c r="B55" s="279"/>
      <c r="C55" s="292"/>
      <c r="D55" s="292"/>
      <c r="E55" s="293"/>
      <c r="F55" s="289" t="str">
        <f aca="false">'Таблица 6'!L326</f>
        <v>056</v>
      </c>
      <c r="G55" s="290" t="str">
        <f aca="false">'Таблица 6'!M326</f>
        <v>0909</v>
      </c>
      <c r="H55" s="290" t="str">
        <f aca="false">'Таблица 6'!N326</f>
        <v>1020201</v>
      </c>
      <c r="I55" s="291" t="str">
        <f aca="false">'Таблица 6'!O326</f>
        <v>411</v>
      </c>
      <c r="J55" s="285"/>
    </row>
    <row r="56" customFormat="false" ht="15.75" hidden="false" customHeight="true" outlineLevel="0" collapsed="false">
      <c r="A56" s="297" t="str">
        <f aca="false">Кодификатор!B29&amp;$A$2&amp;Кодификатор!F29</f>
        <v>Основное мероприятие 2.5 Совершенствование системы оказания медицинской помощи больным сосудистыми заболеваниями.</v>
      </c>
      <c r="B56" s="279" t="s">
        <v>325</v>
      </c>
      <c r="C56" s="298" t="n">
        <v>2013</v>
      </c>
      <c r="D56" s="298" t="n">
        <v>2020</v>
      </c>
      <c r="E56" s="305" t="s">
        <v>326</v>
      </c>
      <c r="F56" s="282" t="str">
        <f aca="false">'Таблица 6'!L331</f>
        <v>056</v>
      </c>
      <c r="G56" s="283" t="str">
        <f aca="false">'Таблица 6'!M331</f>
        <v>0908</v>
      </c>
      <c r="H56" s="283" t="str">
        <f aca="false">'Таблица 6'!N331</f>
        <v>4709900</v>
      </c>
      <c r="I56" s="284" t="str">
        <f aca="false">'Таблица 6'!O331</f>
        <v>611</v>
      </c>
      <c r="J56" s="285" t="n">
        <f aca="false">'Таблица 6'!P328</f>
        <v>7991989.6</v>
      </c>
      <c r="L56" s="249"/>
    </row>
    <row r="57" customFormat="false" ht="15.75" hidden="false" customHeight="true" outlineLevel="0" collapsed="false">
      <c r="A57" s="297"/>
      <c r="B57" s="279"/>
      <c r="C57" s="298"/>
      <c r="D57" s="298"/>
      <c r="E57" s="305"/>
      <c r="F57" s="286" t="str">
        <f aca="false">'Таблица 6'!L332</f>
        <v>056</v>
      </c>
      <c r="G57" s="287" t="str">
        <f aca="false">'Таблица 6'!M332</f>
        <v>0908</v>
      </c>
      <c r="H57" s="287" t="str">
        <f aca="false">'Таблица 6'!N332</f>
        <v>4709900</v>
      </c>
      <c r="I57" s="288" t="str">
        <f aca="false">'Таблица 6'!O332</f>
        <v>612</v>
      </c>
      <c r="J57" s="285"/>
    </row>
    <row r="58" customFormat="false" ht="44.25" hidden="false" customHeight="true" outlineLevel="0" collapsed="false">
      <c r="A58" s="297"/>
      <c r="B58" s="279"/>
      <c r="C58" s="298"/>
      <c r="D58" s="298"/>
      <c r="E58" s="305"/>
      <c r="F58" s="289" t="str">
        <f aca="false">'Таблица 6'!L333</f>
        <v>056</v>
      </c>
      <c r="G58" s="290" t="str">
        <f aca="false">'Таблица 6'!M333</f>
        <v>0909</v>
      </c>
      <c r="H58" s="290" t="str">
        <f aca="false">'Таблица 6'!N333</f>
        <v>1020201</v>
      </c>
      <c r="I58" s="291" t="str">
        <f aca="false">'Таблица 6'!O333</f>
        <v>413</v>
      </c>
      <c r="J58" s="285"/>
    </row>
    <row r="59" customFormat="false" ht="15.75" hidden="false" customHeight="true" outlineLevel="0" collapsed="false">
      <c r="A59" s="297" t="str">
        <f aca="false">Кодификатор!B30&amp;$A$2&amp;Кодификатор!F30</f>
        <v>Основное мероприятие 2.6 Совершенствование системы оказания медицинской помощи больным онкологическими заболеваниями.</v>
      </c>
      <c r="B59" s="279" t="s">
        <v>325</v>
      </c>
      <c r="C59" s="298" t="n">
        <v>2013</v>
      </c>
      <c r="D59" s="298" t="n">
        <v>2020</v>
      </c>
      <c r="E59" s="305" t="s">
        <v>327</v>
      </c>
      <c r="F59" s="282" t="str">
        <f aca="false">'Таблица 6'!L338</f>
        <v>056</v>
      </c>
      <c r="G59" s="283" t="str">
        <f aca="false">'Таблица 6'!M338</f>
        <v>0901</v>
      </c>
      <c r="H59" s="283" t="n">
        <f aca="false">'Таблица 6'!N338</f>
        <v>4851600</v>
      </c>
      <c r="I59" s="284" t="str">
        <f aca="false">'Таблица 6'!O338</f>
        <v>521</v>
      </c>
      <c r="J59" s="285" t="n">
        <f aca="false">'Таблица 6'!P335</f>
        <v>11171483.5</v>
      </c>
    </row>
    <row r="60" customFormat="false" ht="15.75" hidden="false" customHeight="true" outlineLevel="0" collapsed="false">
      <c r="A60" s="297"/>
      <c r="B60" s="279"/>
      <c r="C60" s="298"/>
      <c r="D60" s="298"/>
      <c r="E60" s="305"/>
      <c r="F60" s="286" t="str">
        <f aca="false">'Таблица 6'!L339</f>
        <v>056</v>
      </c>
      <c r="G60" s="287" t="str">
        <f aca="false">'Таблица 6'!M339</f>
        <v>0901</v>
      </c>
      <c r="H60" s="287" t="str">
        <f aca="false">'Таблица 6'!N339</f>
        <v>4851600</v>
      </c>
      <c r="I60" s="288" t="str">
        <f aca="false">'Таблица 6'!O339</f>
        <v>612</v>
      </c>
      <c r="J60" s="285"/>
    </row>
    <row r="61" customFormat="false" ht="15.75" hidden="false" customHeight="true" outlineLevel="0" collapsed="false">
      <c r="A61" s="297"/>
      <c r="B61" s="279"/>
      <c r="C61" s="298"/>
      <c r="D61" s="298"/>
      <c r="E61" s="305"/>
      <c r="F61" s="286" t="str">
        <f aca="false">'Таблица 6'!L340</f>
        <v>056</v>
      </c>
      <c r="G61" s="287" t="str">
        <f aca="false">'Таблица 6'!M340</f>
        <v>0908</v>
      </c>
      <c r="H61" s="287" t="n">
        <f aca="false">'Таблица 6'!N340</f>
        <v>4709900</v>
      </c>
      <c r="I61" s="288" t="n">
        <f aca="false">'Таблица 6'!O340</f>
        <v>611</v>
      </c>
      <c r="J61" s="285"/>
    </row>
    <row r="62" customFormat="false" ht="15.75" hidden="false" customHeight="true" outlineLevel="0" collapsed="false">
      <c r="A62" s="297"/>
      <c r="B62" s="279"/>
      <c r="C62" s="298"/>
      <c r="D62" s="298"/>
      <c r="E62" s="305"/>
      <c r="F62" s="286" t="str">
        <f aca="false">'Таблица 6'!L341</f>
        <v>056</v>
      </c>
      <c r="G62" s="287" t="str">
        <f aca="false">'Таблица 6'!M341</f>
        <v>0908</v>
      </c>
      <c r="H62" s="287" t="n">
        <f aca="false">'Таблица 6'!N341</f>
        <v>4709900</v>
      </c>
      <c r="I62" s="288" t="str">
        <f aca="false">'Таблица 6'!O341</f>
        <v>612</v>
      </c>
      <c r="J62" s="285"/>
    </row>
    <row r="63" customFormat="false" ht="15.75" hidden="false" customHeight="true" outlineLevel="0" collapsed="false">
      <c r="A63" s="297"/>
      <c r="B63" s="279"/>
      <c r="C63" s="298"/>
      <c r="D63" s="298"/>
      <c r="E63" s="305"/>
      <c r="F63" s="286" t="str">
        <f aca="false">'Таблица 6'!L342</f>
        <v>056</v>
      </c>
      <c r="G63" s="287" t="str">
        <f aca="false">'Таблица 6'!M342</f>
        <v>0110</v>
      </c>
      <c r="H63" s="287" t="n">
        <f aca="false">'Таблица 6'!N342</f>
        <v>4709900</v>
      </c>
      <c r="I63" s="288" t="n">
        <f aca="false">'Таблица 6'!O342</f>
        <v>611</v>
      </c>
      <c r="J63" s="285"/>
    </row>
    <row r="64" customFormat="false" ht="15.75" hidden="false" customHeight="true" outlineLevel="0" collapsed="false">
      <c r="A64" s="297"/>
      <c r="B64" s="279"/>
      <c r="C64" s="298"/>
      <c r="D64" s="298"/>
      <c r="E64" s="305"/>
      <c r="F64" s="286" t="str">
        <f aca="false">'Таблица 6'!L343</f>
        <v>056</v>
      </c>
      <c r="G64" s="287" t="str">
        <f aca="false">'Таблица 6'!M343</f>
        <v>0110</v>
      </c>
      <c r="H64" s="287" t="n">
        <f aca="false">'Таблица 6'!N343</f>
        <v>4709900</v>
      </c>
      <c r="I64" s="288" t="str">
        <f aca="false">'Таблица 6'!O343</f>
        <v>612</v>
      </c>
      <c r="J64" s="285"/>
    </row>
    <row r="65" customFormat="false" ht="15.75" hidden="false" customHeight="true" outlineLevel="0" collapsed="false">
      <c r="A65" s="297"/>
      <c r="B65" s="279"/>
      <c r="C65" s="298"/>
      <c r="D65" s="298"/>
      <c r="E65" s="305"/>
      <c r="F65" s="286" t="str">
        <f aca="false">'Таблица 6'!L344</f>
        <v>056</v>
      </c>
      <c r="G65" s="287" t="str">
        <f aca="false">'Таблица 6'!M344</f>
        <v>0909</v>
      </c>
      <c r="H65" s="287" t="n">
        <f aca="false">'Таблица 6'!N344</f>
        <v>1020101</v>
      </c>
      <c r="I65" s="288" t="n">
        <f aca="false">'Таблица 6'!O344</f>
        <v>522</v>
      </c>
      <c r="J65" s="285"/>
    </row>
    <row r="66" customFormat="false" ht="16.5" hidden="false" customHeight="true" outlineLevel="0" collapsed="false">
      <c r="A66" s="297"/>
      <c r="B66" s="279"/>
      <c r="C66" s="298"/>
      <c r="D66" s="298"/>
      <c r="E66" s="305"/>
      <c r="F66" s="286" t="str">
        <f aca="false">'Таблица 6'!L345</f>
        <v>056</v>
      </c>
      <c r="G66" s="287" t="str">
        <f aca="false">'Таблица 6'!M345</f>
        <v>0909</v>
      </c>
      <c r="H66" s="287" t="n">
        <f aca="false">'Таблица 6'!N345</f>
        <v>1020201</v>
      </c>
      <c r="I66" s="288" t="n">
        <f aca="false">'Таблица 6'!O345</f>
        <v>413</v>
      </c>
      <c r="J66" s="285"/>
    </row>
    <row r="67" customFormat="false" ht="19.5" hidden="false" customHeight="true" outlineLevel="0" collapsed="false">
      <c r="A67" s="297"/>
      <c r="B67" s="279"/>
      <c r="C67" s="298"/>
      <c r="D67" s="298"/>
      <c r="E67" s="305"/>
      <c r="F67" s="289" t="str">
        <f aca="false">'Таблица 6'!L346</f>
        <v>056</v>
      </c>
      <c r="G67" s="290" t="str">
        <f aca="false">'Таблица 6'!M346</f>
        <v>0909</v>
      </c>
      <c r="H67" s="290" t="n">
        <f aca="false">'Таблица 6'!N346</f>
        <v>1020201</v>
      </c>
      <c r="I67" s="291" t="n">
        <f aca="false">'Таблица 6'!O346</f>
        <v>413</v>
      </c>
      <c r="J67" s="285"/>
    </row>
    <row r="68" customFormat="false" ht="15.75" hidden="false" customHeight="true" outlineLevel="0" collapsed="false">
      <c r="A68" s="297" t="str">
        <f aca="false">Кодификатор!B31&amp;$A$2&amp;Кодификатор!F31</f>
        <v>Основное мероприятие 2.7 Совершенствование оказания скорой, в том числе скорой специализированной, медицинской помощи, медицинской эвакуации.</v>
      </c>
      <c r="B68" s="279" t="s">
        <v>323</v>
      </c>
      <c r="C68" s="298" t="n">
        <v>2013</v>
      </c>
      <c r="D68" s="298" t="n">
        <v>2020</v>
      </c>
      <c r="E68" s="293" t="s">
        <v>328</v>
      </c>
      <c r="F68" s="282" t="str">
        <f aca="false">'Таблица 6'!L351</f>
        <v>056</v>
      </c>
      <c r="G68" s="283" t="str">
        <f aca="false">'Таблица 6'!M351</f>
        <v>0909</v>
      </c>
      <c r="H68" s="283" t="n">
        <f aca="false">'Таблица 6'!N351</f>
        <v>4699900</v>
      </c>
      <c r="I68" s="284" t="str">
        <f aca="false">'Таблица 6'!O351</f>
        <v>611</v>
      </c>
      <c r="J68" s="285" t="n">
        <f aca="false">'Таблица 6'!P348</f>
        <v>774764.8</v>
      </c>
    </row>
    <row r="69" customFormat="false" ht="15.75" hidden="false" customHeight="true" outlineLevel="0" collapsed="false">
      <c r="A69" s="297"/>
      <c r="B69" s="279"/>
      <c r="C69" s="298"/>
      <c r="D69" s="298"/>
      <c r="E69" s="293"/>
      <c r="F69" s="286" t="str">
        <f aca="false">'Таблица 6'!L352</f>
        <v>056</v>
      </c>
      <c r="G69" s="287" t="str">
        <f aca="false">'Таблица 6'!M352</f>
        <v>0909</v>
      </c>
      <c r="H69" s="287" t="str">
        <f aca="false">'Таблица 6'!N352</f>
        <v>4699900</v>
      </c>
      <c r="I69" s="288" t="str">
        <f aca="false">'Таблица 6'!O352</f>
        <v>612</v>
      </c>
      <c r="J69" s="285"/>
    </row>
    <row r="70" customFormat="false" ht="33" hidden="false" customHeight="true" outlineLevel="0" collapsed="false">
      <c r="A70" s="297"/>
      <c r="B70" s="279"/>
      <c r="C70" s="298"/>
      <c r="D70" s="298"/>
      <c r="E70" s="293"/>
      <c r="F70" s="289" t="str">
        <f aca="false">'Таблица 6'!L353</f>
        <v>056</v>
      </c>
      <c r="G70" s="290" t="str">
        <f aca="false">'Таблица 6'!M353</f>
        <v>0909</v>
      </c>
      <c r="H70" s="290" t="n">
        <f aca="false">'Таблица 6'!N353</f>
        <v>1020101</v>
      </c>
      <c r="I70" s="291" t="n">
        <f aca="false">'Таблица 6'!O353</f>
        <v>522</v>
      </c>
      <c r="J70" s="285"/>
    </row>
    <row r="71" customFormat="false" ht="89.25" hidden="false" customHeight="false" outlineLevel="0" collapsed="false">
      <c r="A71" s="90" t="str">
        <f aca="false">Кодификатор!B32&amp;$A$2&amp;Кодификатор!F32</f>
        <v>Основное мероприятие 2.8 Совершенствование оказания  медицинской помощи пострадавшим при дорожно-транспортных происшествиях</v>
      </c>
      <c r="B71" s="279" t="s">
        <v>325</v>
      </c>
      <c r="C71" s="298" t="n">
        <v>2013</v>
      </c>
      <c r="D71" s="292" t="n">
        <v>2020</v>
      </c>
      <c r="E71" s="293" t="s">
        <v>329</v>
      </c>
      <c r="F71" s="294" t="str">
        <f aca="false">'Таблица 6'!L358</f>
        <v>056</v>
      </c>
      <c r="G71" s="295" t="str">
        <f aca="false">'Таблица 6'!M358</f>
        <v>0901</v>
      </c>
      <c r="H71" s="295" t="n">
        <f aca="false">'Таблица 6'!N358</f>
        <v>4850800</v>
      </c>
      <c r="I71" s="296" t="str">
        <f aca="false">'Таблица 6'!O358</f>
        <v>521</v>
      </c>
      <c r="J71" s="285" t="n">
        <f aca="false">'Таблица 6'!P355</f>
        <v>5933500</v>
      </c>
    </row>
    <row r="72" customFormat="false" ht="15.75" hidden="false" customHeight="true" outlineLevel="0" collapsed="false">
      <c r="A72" s="297" t="str">
        <f aca="false">Кодификатор!B33&amp;$A$2&amp;Кодификатор!F33</f>
        <v>Основное мероприятие 2.9 Совершенствование системы оказания медицинской помощи больным прочими заболеваниями.</v>
      </c>
      <c r="B72" s="279" t="s">
        <v>325</v>
      </c>
      <c r="C72" s="292" t="n">
        <v>2013</v>
      </c>
      <c r="D72" s="292" t="n">
        <v>2020</v>
      </c>
      <c r="E72" s="293" t="s">
        <v>330</v>
      </c>
      <c r="F72" s="282" t="str">
        <f aca="false">'Таблица 6'!L363</f>
        <v>319</v>
      </c>
      <c r="G72" s="283" t="str">
        <f aca="false">'Таблица 6'!M363</f>
        <v>0901</v>
      </c>
      <c r="H72" s="283" t="str">
        <f aca="false">'Таблица 6'!N363</f>
        <v>4709900</v>
      </c>
      <c r="I72" s="284" t="str">
        <f aca="false">'Таблица 6'!O363</f>
        <v>611</v>
      </c>
      <c r="J72" s="285" t="n">
        <f aca="false">'Таблица 6'!P360</f>
        <v>37040000.7</v>
      </c>
    </row>
    <row r="73" customFormat="false" ht="15.75" hidden="false" customHeight="true" outlineLevel="0" collapsed="false">
      <c r="A73" s="297"/>
      <c r="B73" s="279"/>
      <c r="C73" s="292"/>
      <c r="D73" s="292"/>
      <c r="E73" s="293"/>
      <c r="F73" s="286" t="str">
        <f aca="false">'Таблица 6'!L364</f>
        <v>319</v>
      </c>
      <c r="G73" s="287" t="str">
        <f aca="false">'Таблица 6'!M364</f>
        <v>0901</v>
      </c>
      <c r="H73" s="287" t="str">
        <f aca="false">'Таблица 6'!N364</f>
        <v>4709900</v>
      </c>
      <c r="I73" s="288" t="n">
        <f aca="false">'Таблица 6'!O364</f>
        <v>612</v>
      </c>
      <c r="J73" s="285"/>
    </row>
    <row r="74" customFormat="false" ht="15.75" hidden="false" customHeight="true" outlineLevel="0" collapsed="false">
      <c r="A74" s="297"/>
      <c r="B74" s="279"/>
      <c r="C74" s="292"/>
      <c r="D74" s="292"/>
      <c r="E74" s="293"/>
      <c r="F74" s="286" t="str">
        <f aca="false">'Таблица 6'!L365</f>
        <v>319</v>
      </c>
      <c r="G74" s="287" t="str">
        <f aca="false">'Таблица 6'!M365</f>
        <v>0902</v>
      </c>
      <c r="H74" s="287" t="str">
        <f aca="false">'Таблица 6'!N365</f>
        <v>4719900</v>
      </c>
      <c r="I74" s="288" t="str">
        <f aca="false">'Таблица 6'!O365</f>
        <v>611</v>
      </c>
      <c r="J74" s="285"/>
    </row>
    <row r="75" customFormat="false" ht="15.75" hidden="false" customHeight="true" outlineLevel="0" collapsed="false">
      <c r="A75" s="297"/>
      <c r="B75" s="279"/>
      <c r="C75" s="292"/>
      <c r="D75" s="292"/>
      <c r="E75" s="293"/>
      <c r="F75" s="286" t="str">
        <f aca="false">'Таблица 6'!L366</f>
        <v>319</v>
      </c>
      <c r="G75" s="287" t="str">
        <f aca="false">'Таблица 6'!M366</f>
        <v>0902</v>
      </c>
      <c r="H75" s="287" t="str">
        <f aca="false">'Таблица 6'!N366</f>
        <v>4719900</v>
      </c>
      <c r="I75" s="288" t="str">
        <f aca="false">'Таблица 6'!O366</f>
        <v>612</v>
      </c>
      <c r="J75" s="285"/>
    </row>
    <row r="76" customFormat="false" ht="15.75" hidden="false" customHeight="true" outlineLevel="0" collapsed="false">
      <c r="A76" s="297"/>
      <c r="B76" s="279"/>
      <c r="C76" s="292"/>
      <c r="D76" s="292"/>
      <c r="E76" s="293"/>
      <c r="F76" s="286" t="str">
        <f aca="false">'Таблица 6'!L367</f>
        <v>319</v>
      </c>
      <c r="G76" s="287" t="str">
        <f aca="false">'Таблица 6'!M367</f>
        <v>0905</v>
      </c>
      <c r="H76" s="287" t="str">
        <f aca="false">'Таблица 6'!N367</f>
        <v>4759900</v>
      </c>
      <c r="I76" s="288" t="str">
        <f aca="false">'Таблица 6'!O367</f>
        <v>611</v>
      </c>
      <c r="J76" s="285"/>
    </row>
    <row r="77" customFormat="false" ht="15.75" hidden="false" customHeight="true" outlineLevel="0" collapsed="false">
      <c r="A77" s="297"/>
      <c r="B77" s="279"/>
      <c r="C77" s="292"/>
      <c r="D77" s="292"/>
      <c r="E77" s="293"/>
      <c r="F77" s="286" t="str">
        <f aca="false">'Таблица 6'!L368</f>
        <v>319</v>
      </c>
      <c r="G77" s="287" t="str">
        <f aca="false">'Таблица 6'!M368</f>
        <v>0905</v>
      </c>
      <c r="H77" s="287" t="str">
        <f aca="false">'Таблица 6'!N368</f>
        <v>4759900</v>
      </c>
      <c r="I77" s="288" t="str">
        <f aca="false">'Таблица 6'!O368</f>
        <v>612</v>
      </c>
      <c r="J77" s="285"/>
    </row>
    <row r="78" customFormat="false" ht="15.75" hidden="false" customHeight="true" outlineLevel="0" collapsed="false">
      <c r="A78" s="297"/>
      <c r="B78" s="279"/>
      <c r="C78" s="292"/>
      <c r="D78" s="292"/>
      <c r="E78" s="293"/>
      <c r="F78" s="286" t="str">
        <f aca="false">'Таблица 6'!L370</f>
        <v>310</v>
      </c>
      <c r="G78" s="287" t="str">
        <f aca="false">'Таблица 6'!M370</f>
        <v>0901</v>
      </c>
      <c r="H78" s="287" t="str">
        <f aca="false">'Таблица 6'!N370</f>
        <v>4709900</v>
      </c>
      <c r="I78" s="288" t="str">
        <f aca="false">'Таблица 6'!O370</f>
        <v>611</v>
      </c>
      <c r="J78" s="285"/>
    </row>
    <row r="79" customFormat="false" ht="15.75" hidden="false" customHeight="true" outlineLevel="0" collapsed="false">
      <c r="A79" s="297"/>
      <c r="B79" s="279"/>
      <c r="C79" s="292"/>
      <c r="D79" s="292"/>
      <c r="E79" s="293"/>
      <c r="F79" s="286" t="str">
        <f aca="false">'Таблица 6'!L371</f>
        <v>310</v>
      </c>
      <c r="G79" s="287" t="str">
        <f aca="false">'Таблица 6'!M371</f>
        <v>0901</v>
      </c>
      <c r="H79" s="287" t="str">
        <f aca="false">'Таблица 6'!N371</f>
        <v>4709900</v>
      </c>
      <c r="I79" s="288" t="n">
        <f aca="false">'Таблица 6'!O371</f>
        <v>612</v>
      </c>
      <c r="J79" s="285"/>
    </row>
    <row r="80" customFormat="false" ht="15.75" hidden="false" customHeight="true" outlineLevel="0" collapsed="false">
      <c r="A80" s="297"/>
      <c r="B80" s="279"/>
      <c r="C80" s="292"/>
      <c r="D80" s="292"/>
      <c r="E80" s="293"/>
      <c r="F80" s="286" t="str">
        <f aca="false">'Таблица 6'!L373</f>
        <v>167</v>
      </c>
      <c r="G80" s="287" t="str">
        <f aca="false">'Таблица 6'!M373</f>
        <v>0902</v>
      </c>
      <c r="H80" s="287" t="str">
        <f aca="false">'Таблица 6'!N373</f>
        <v>4719900</v>
      </c>
      <c r="I80" s="288" t="str">
        <f aca="false">'Таблица 6'!O373</f>
        <v>612</v>
      </c>
      <c r="J80" s="285"/>
    </row>
    <row r="81" customFormat="false" ht="15.75" hidden="false" customHeight="true" outlineLevel="0" collapsed="false">
      <c r="A81" s="297"/>
      <c r="B81" s="279"/>
      <c r="C81" s="292"/>
      <c r="D81" s="292"/>
      <c r="E81" s="293"/>
      <c r="F81" s="286" t="str">
        <f aca="false">'Таблица 6'!L374</f>
        <v>167</v>
      </c>
      <c r="G81" s="287" t="str">
        <f aca="false">'Таблица 6'!M374</f>
        <v>0902</v>
      </c>
      <c r="H81" s="287" t="str">
        <f aca="false">'Таблица 6'!N374</f>
        <v>4719900</v>
      </c>
      <c r="I81" s="288" t="str">
        <f aca="false">'Таблица 6'!O374</f>
        <v>611</v>
      </c>
      <c r="J81" s="285"/>
    </row>
    <row r="82" customFormat="false" ht="15.75" hidden="false" customHeight="true" outlineLevel="0" collapsed="false">
      <c r="A82" s="297"/>
      <c r="B82" s="279"/>
      <c r="C82" s="292"/>
      <c r="D82" s="292"/>
      <c r="E82" s="293"/>
      <c r="F82" s="286" t="str">
        <f aca="false">'Таблица 6'!L376</f>
        <v>401</v>
      </c>
      <c r="G82" s="287" t="str">
        <f aca="false">'Таблица 6'!M376</f>
        <v>0901</v>
      </c>
      <c r="H82" s="287" t="str">
        <f aca="false">'Таблица 6'!N376</f>
        <v>4709900</v>
      </c>
      <c r="I82" s="288" t="str">
        <f aca="false">'Таблица 6'!O376</f>
        <v>611</v>
      </c>
      <c r="J82" s="285"/>
    </row>
    <row r="83" customFormat="false" ht="15.75" hidden="false" customHeight="true" outlineLevel="0" collapsed="false">
      <c r="A83" s="297"/>
      <c r="B83" s="279"/>
      <c r="C83" s="292"/>
      <c r="D83" s="292"/>
      <c r="E83" s="293"/>
      <c r="F83" s="286" t="str">
        <f aca="false">'Таблица 6'!L377</f>
        <v>401</v>
      </c>
      <c r="G83" s="287" t="str">
        <f aca="false">'Таблица 6'!M377</f>
        <v>0901</v>
      </c>
      <c r="H83" s="287" t="str">
        <f aca="false">'Таблица 6'!N377</f>
        <v>4709900</v>
      </c>
      <c r="I83" s="288" t="n">
        <f aca="false">'Таблица 6'!O377</f>
        <v>612</v>
      </c>
      <c r="J83" s="285"/>
    </row>
    <row r="84" customFormat="false" ht="15.75" hidden="false" customHeight="true" outlineLevel="0" collapsed="false">
      <c r="A84" s="297"/>
      <c r="B84" s="279"/>
      <c r="C84" s="292"/>
      <c r="D84" s="292"/>
      <c r="E84" s="293"/>
      <c r="F84" s="286" t="str">
        <f aca="false">'Таблица 6'!L379</f>
        <v>082</v>
      </c>
      <c r="G84" s="287" t="str">
        <f aca="false">'Таблица 6'!M379</f>
        <v>0902</v>
      </c>
      <c r="H84" s="287" t="str">
        <f aca="false">'Таблица 6'!N379</f>
        <v>4719900</v>
      </c>
      <c r="I84" s="288" t="str">
        <f aca="false">'Таблица 6'!O379</f>
        <v>611</v>
      </c>
      <c r="J84" s="285"/>
    </row>
    <row r="85" customFormat="false" ht="15.75" hidden="false" customHeight="true" outlineLevel="0" collapsed="false">
      <c r="A85" s="297"/>
      <c r="B85" s="279"/>
      <c r="C85" s="292"/>
      <c r="D85" s="292"/>
      <c r="E85" s="293"/>
      <c r="F85" s="286" t="str">
        <f aca="false">'Таблица 6'!L381</f>
        <v>494</v>
      </c>
      <c r="G85" s="287" t="str">
        <f aca="false">'Таблица 6'!M381</f>
        <v>0901</v>
      </c>
      <c r="H85" s="287" t="str">
        <f aca="false">'Таблица 6'!N381</f>
        <v>4709900</v>
      </c>
      <c r="I85" s="288" t="str">
        <f aca="false">'Таблица 6'!O381</f>
        <v>611</v>
      </c>
      <c r="J85" s="285"/>
    </row>
    <row r="86" customFormat="false" ht="15.75" hidden="false" customHeight="true" outlineLevel="0" collapsed="false">
      <c r="A86" s="297"/>
      <c r="B86" s="279"/>
      <c r="C86" s="292"/>
      <c r="D86" s="292"/>
      <c r="E86" s="293"/>
      <c r="F86" s="286" t="str">
        <f aca="false">'Таблица 6'!L382</f>
        <v>494</v>
      </c>
      <c r="G86" s="287" t="str">
        <f aca="false">'Таблица 6'!M382</f>
        <v>0901</v>
      </c>
      <c r="H86" s="287" t="str">
        <f aca="false">'Таблица 6'!N382</f>
        <v>4709900</v>
      </c>
      <c r="I86" s="288" t="n">
        <f aca="false">'Таблица 6'!O382</f>
        <v>612</v>
      </c>
      <c r="J86" s="285"/>
    </row>
    <row r="87" customFormat="false" ht="15.75" hidden="false" customHeight="true" outlineLevel="0" collapsed="false">
      <c r="A87" s="297"/>
      <c r="B87" s="279"/>
      <c r="C87" s="292"/>
      <c r="D87" s="292"/>
      <c r="E87" s="293"/>
      <c r="F87" s="286" t="str">
        <f aca="false">'Таблица 6'!L384</f>
        <v>056</v>
      </c>
      <c r="G87" s="287" t="str">
        <f aca="false">'Таблица 6'!M384</f>
        <v>0909</v>
      </c>
      <c r="H87" s="287" t="n">
        <f aca="false">'Таблица 6'!N384</f>
        <v>4699900</v>
      </c>
      <c r="I87" s="288" t="n">
        <f aca="false">'Таблица 6'!O384</f>
        <v>611</v>
      </c>
      <c r="J87" s="285"/>
    </row>
    <row r="88" customFormat="false" ht="15.75" hidden="false" customHeight="true" outlineLevel="0" collapsed="false">
      <c r="A88" s="297"/>
      <c r="B88" s="279"/>
      <c r="C88" s="292"/>
      <c r="D88" s="292"/>
      <c r="E88" s="293"/>
      <c r="F88" s="286" t="str">
        <f aca="false">'Таблица 6'!L385</f>
        <v>056</v>
      </c>
      <c r="G88" s="287" t="str">
        <f aca="false">'Таблица 6'!M385</f>
        <v>0909</v>
      </c>
      <c r="H88" s="287" t="n">
        <f aca="false">'Таблица 6'!N385</f>
        <v>4699900</v>
      </c>
      <c r="I88" s="288" t="n">
        <f aca="false">'Таблица 6'!O385</f>
        <v>612</v>
      </c>
      <c r="J88" s="285"/>
    </row>
    <row r="89" customFormat="false" ht="15.75" hidden="false" customHeight="true" outlineLevel="0" collapsed="false">
      <c r="A89" s="297"/>
      <c r="B89" s="279"/>
      <c r="C89" s="292"/>
      <c r="D89" s="292"/>
      <c r="E89" s="293"/>
      <c r="F89" s="286" t="str">
        <f aca="false">'Таблица 6'!L386</f>
        <v>056</v>
      </c>
      <c r="G89" s="287" t="str">
        <f aca="false">'Таблица 6'!M386</f>
        <v>0901</v>
      </c>
      <c r="H89" s="287" t="n">
        <f aca="false">'Таблица 6'!N386</f>
        <v>5140500</v>
      </c>
      <c r="I89" s="288" t="n">
        <f aca="false">'Таблица 6'!O386</f>
        <v>630</v>
      </c>
      <c r="J89" s="285"/>
    </row>
    <row r="90" customFormat="false" ht="15.75" hidden="false" customHeight="true" outlineLevel="0" collapsed="false">
      <c r="A90" s="297"/>
      <c r="B90" s="279"/>
      <c r="C90" s="292"/>
      <c r="D90" s="292"/>
      <c r="E90" s="293"/>
      <c r="F90" s="286" t="str">
        <f aca="false">'Таблица 6'!L387</f>
        <v>056</v>
      </c>
      <c r="G90" s="287" t="str">
        <f aca="false">'Таблица 6'!M387</f>
        <v>0901</v>
      </c>
      <c r="H90" s="287" t="n">
        <f aca="false">'Таблица 6'!N387</f>
        <v>4706000</v>
      </c>
      <c r="I90" s="288" t="n">
        <f aca="false">'Таблица 6'!O387</f>
        <v>112</v>
      </c>
      <c r="J90" s="285"/>
    </row>
    <row r="91" customFormat="false" ht="15.75" hidden="false" customHeight="true" outlineLevel="0" collapsed="false">
      <c r="A91" s="297"/>
      <c r="B91" s="279"/>
      <c r="C91" s="292"/>
      <c r="D91" s="292"/>
      <c r="E91" s="293"/>
      <c r="F91" s="286" t="str">
        <f aca="false">'Таблица 6'!L388</f>
        <v>056</v>
      </c>
      <c r="G91" s="287" t="str">
        <f aca="false">'Таблица 6'!M388</f>
        <v>0706</v>
      </c>
      <c r="H91" s="287" t="n">
        <f aca="false">'Таблица 6'!N388</f>
        <v>4706000</v>
      </c>
      <c r="I91" s="288" t="n">
        <f aca="false">'Таблица 6'!O388</f>
        <v>612</v>
      </c>
      <c r="J91" s="285"/>
    </row>
    <row r="92" customFormat="false" ht="15.75" hidden="false" customHeight="true" outlineLevel="0" collapsed="false">
      <c r="A92" s="297"/>
      <c r="B92" s="279"/>
      <c r="C92" s="292"/>
      <c r="D92" s="292"/>
      <c r="E92" s="293"/>
      <c r="F92" s="286" t="str">
        <f aca="false">'Таблица 6'!L389</f>
        <v>056</v>
      </c>
      <c r="G92" s="287" t="str">
        <f aca="false">'Таблица 6'!M389</f>
        <v>0905</v>
      </c>
      <c r="H92" s="287" t="n">
        <f aca="false">'Таблица 6'!N389</f>
        <v>4706000</v>
      </c>
      <c r="I92" s="288" t="n">
        <f aca="false">'Таблица 6'!O389</f>
        <v>612</v>
      </c>
      <c r="J92" s="285"/>
    </row>
    <row r="93" customFormat="false" ht="15.75" hidden="false" customHeight="true" outlineLevel="0" collapsed="false">
      <c r="A93" s="297"/>
      <c r="B93" s="279"/>
      <c r="C93" s="292"/>
      <c r="D93" s="292"/>
      <c r="E93" s="293"/>
      <c r="F93" s="286" t="str">
        <f aca="false">'Таблица 6'!L390</f>
        <v>056</v>
      </c>
      <c r="G93" s="287" t="str">
        <f aca="false">'Таблица 6'!M390</f>
        <v>0908</v>
      </c>
      <c r="H93" s="287" t="n">
        <f aca="false">'Таблица 6'!N390</f>
        <v>4706000</v>
      </c>
      <c r="I93" s="288" t="n">
        <f aca="false">'Таблица 6'!O390</f>
        <v>612</v>
      </c>
      <c r="J93" s="285"/>
    </row>
    <row r="94" customFormat="false" ht="15.75" hidden="false" customHeight="true" outlineLevel="0" collapsed="false">
      <c r="A94" s="297"/>
      <c r="B94" s="279"/>
      <c r="C94" s="292"/>
      <c r="D94" s="292"/>
      <c r="E94" s="293"/>
      <c r="F94" s="286" t="str">
        <f aca="false">'Таблица 6'!L391</f>
        <v>056</v>
      </c>
      <c r="G94" s="287" t="str">
        <f aca="false">'Таблица 6'!M391</f>
        <v>0901</v>
      </c>
      <c r="H94" s="287" t="n">
        <f aca="false">'Таблица 6'!N391</f>
        <v>4709900</v>
      </c>
      <c r="I94" s="288" t="n">
        <f aca="false">'Таблица 6'!O391</f>
        <v>611</v>
      </c>
      <c r="J94" s="285"/>
    </row>
    <row r="95" customFormat="false" ht="15.75" hidden="false" customHeight="true" outlineLevel="0" collapsed="false">
      <c r="A95" s="297"/>
      <c r="B95" s="279"/>
      <c r="C95" s="292"/>
      <c r="D95" s="292"/>
      <c r="E95" s="293"/>
      <c r="F95" s="286" t="str">
        <f aca="false">'Таблица 6'!L392</f>
        <v>056</v>
      </c>
      <c r="G95" s="287" t="str">
        <f aca="false">'Таблица 6'!M392</f>
        <v>0901</v>
      </c>
      <c r="H95" s="287" t="n">
        <f aca="false">'Таблица 6'!N392</f>
        <v>4709900</v>
      </c>
      <c r="I95" s="288" t="n">
        <f aca="false">'Таблица 6'!O392</f>
        <v>612</v>
      </c>
      <c r="J95" s="285"/>
    </row>
    <row r="96" customFormat="false" ht="15.75" hidden="false" customHeight="true" outlineLevel="0" collapsed="false">
      <c r="A96" s="297"/>
      <c r="B96" s="279"/>
      <c r="C96" s="292"/>
      <c r="D96" s="292"/>
      <c r="E96" s="293"/>
      <c r="F96" s="286" t="str">
        <f aca="false">'Таблица 6'!L393</f>
        <v>056</v>
      </c>
      <c r="G96" s="287" t="str">
        <f aca="false">'Таблица 6'!M393</f>
        <v>0908</v>
      </c>
      <c r="H96" s="287" t="n">
        <f aca="false">'Таблица 6'!N393</f>
        <v>4709900</v>
      </c>
      <c r="I96" s="288" t="n">
        <f aca="false">'Таблица 6'!O393</f>
        <v>611</v>
      </c>
      <c r="J96" s="285"/>
    </row>
    <row r="97" customFormat="false" ht="15.75" hidden="false" customHeight="true" outlineLevel="0" collapsed="false">
      <c r="A97" s="297"/>
      <c r="B97" s="279"/>
      <c r="C97" s="292"/>
      <c r="D97" s="292"/>
      <c r="E97" s="293"/>
      <c r="F97" s="286" t="str">
        <f aca="false">'Таблица 6'!L394</f>
        <v>056</v>
      </c>
      <c r="G97" s="287" t="str">
        <f aca="false">'Таблица 6'!M394</f>
        <v>0908</v>
      </c>
      <c r="H97" s="287" t="n">
        <f aca="false">'Таблица 6'!N394</f>
        <v>4709900</v>
      </c>
      <c r="I97" s="288" t="n">
        <f aca="false">'Таблица 6'!O394</f>
        <v>612</v>
      </c>
      <c r="J97" s="285"/>
    </row>
    <row r="98" customFormat="false" ht="15.75" hidden="false" customHeight="true" outlineLevel="0" collapsed="false">
      <c r="A98" s="297"/>
      <c r="B98" s="279"/>
      <c r="C98" s="292"/>
      <c r="D98" s="292"/>
      <c r="E98" s="293"/>
      <c r="F98" s="286" t="str">
        <f aca="false">'Таблица 6'!L395</f>
        <v>056</v>
      </c>
      <c r="G98" s="287" t="str">
        <f aca="false">'Таблица 6'!M395</f>
        <v>0706</v>
      </c>
      <c r="H98" s="287" t="n">
        <f aca="false">'Таблица 6'!N395</f>
        <v>4709900</v>
      </c>
      <c r="I98" s="288" t="n">
        <f aca="false">'Таблица 6'!O395</f>
        <v>611</v>
      </c>
      <c r="J98" s="285"/>
    </row>
    <row r="99" customFormat="false" ht="15.75" hidden="false" customHeight="true" outlineLevel="0" collapsed="false">
      <c r="A99" s="297"/>
      <c r="B99" s="279"/>
      <c r="C99" s="292"/>
      <c r="D99" s="292"/>
      <c r="E99" s="293"/>
      <c r="F99" s="286" t="str">
        <f aca="false">'Таблица 6'!L396</f>
        <v>056</v>
      </c>
      <c r="G99" s="287" t="str">
        <f aca="false">'Таблица 6'!M396</f>
        <v>0706</v>
      </c>
      <c r="H99" s="287" t="n">
        <f aca="false">'Таблица 6'!N396</f>
        <v>4709900</v>
      </c>
      <c r="I99" s="288" t="n">
        <f aca="false">'Таблица 6'!O396</f>
        <v>612</v>
      </c>
      <c r="J99" s="285"/>
    </row>
    <row r="100" customFormat="false" ht="15.75" hidden="false" customHeight="true" outlineLevel="0" collapsed="false">
      <c r="A100" s="297"/>
      <c r="B100" s="279"/>
      <c r="C100" s="292"/>
      <c r="D100" s="292"/>
      <c r="E100" s="293"/>
      <c r="F100" s="286" t="str">
        <f aca="false">'Таблица 6'!L397</f>
        <v>056</v>
      </c>
      <c r="G100" s="287" t="str">
        <f aca="false">'Таблица 6'!M397</f>
        <v>0705</v>
      </c>
      <c r="H100" s="287" t="n">
        <f aca="false">'Таблица 6'!N397</f>
        <v>4709900</v>
      </c>
      <c r="I100" s="288" t="n">
        <f aca="false">'Таблица 6'!O397</f>
        <v>611</v>
      </c>
      <c r="J100" s="285"/>
    </row>
    <row r="101" customFormat="false" ht="15.75" hidden="false" customHeight="true" outlineLevel="0" collapsed="false">
      <c r="A101" s="297"/>
      <c r="B101" s="279"/>
      <c r="C101" s="292"/>
      <c r="D101" s="292"/>
      <c r="E101" s="293"/>
      <c r="F101" s="286" t="str">
        <f aca="false">'Таблица 6'!L398</f>
        <v>056</v>
      </c>
      <c r="G101" s="287" t="str">
        <f aca="false">'Таблица 6'!M398</f>
        <v>0705</v>
      </c>
      <c r="H101" s="287" t="n">
        <f aca="false">'Таблица 6'!N398</f>
        <v>4709900</v>
      </c>
      <c r="I101" s="288" t="n">
        <f aca="false">'Таблица 6'!O398</f>
        <v>612</v>
      </c>
      <c r="J101" s="285"/>
    </row>
    <row r="102" customFormat="false" ht="15.75" hidden="false" customHeight="true" outlineLevel="0" collapsed="false">
      <c r="A102" s="297"/>
      <c r="B102" s="279"/>
      <c r="C102" s="292"/>
      <c r="D102" s="292"/>
      <c r="E102" s="293"/>
      <c r="F102" s="286" t="str">
        <f aca="false">'Таблица 6'!L399</f>
        <v>056</v>
      </c>
      <c r="G102" s="287" t="str">
        <f aca="false">'Таблица 6'!M399</f>
        <v>0909</v>
      </c>
      <c r="H102" s="287" t="n">
        <f aca="false">'Таблица 6'!N399</f>
        <v>1020101</v>
      </c>
      <c r="I102" s="288" t="n">
        <f aca="false">'Таблица 6'!O399</f>
        <v>522</v>
      </c>
      <c r="J102" s="285"/>
    </row>
    <row r="103" customFormat="false" ht="15.75" hidden="false" customHeight="true" outlineLevel="0" collapsed="false">
      <c r="A103" s="297"/>
      <c r="B103" s="279"/>
      <c r="C103" s="292"/>
      <c r="D103" s="292"/>
      <c r="E103" s="293"/>
      <c r="F103" s="286" t="str">
        <f aca="false">'Таблица 6'!L400</f>
        <v>056</v>
      </c>
      <c r="G103" s="287" t="str">
        <f aca="false">'Таблица 6'!M400</f>
        <v>0909</v>
      </c>
      <c r="H103" s="287" t="n">
        <f aca="false">'Таблица 6'!N400</f>
        <v>1020101</v>
      </c>
      <c r="I103" s="288" t="n">
        <f aca="false">'Таблица 6'!O400</f>
        <v>522</v>
      </c>
      <c r="J103" s="285"/>
    </row>
    <row r="104" customFormat="false" ht="15.75" hidden="false" customHeight="true" outlineLevel="0" collapsed="false">
      <c r="A104" s="297"/>
      <c r="B104" s="279"/>
      <c r="C104" s="292"/>
      <c r="D104" s="292"/>
      <c r="E104" s="293"/>
      <c r="F104" s="286" t="str">
        <f aca="false">'Таблица 6'!L401</f>
        <v>056</v>
      </c>
      <c r="G104" s="287" t="str">
        <f aca="false">'Таблица 6'!M401</f>
        <v>0909</v>
      </c>
      <c r="H104" s="287" t="n">
        <f aca="false">'Таблица 6'!N401</f>
        <v>1020201</v>
      </c>
      <c r="I104" s="288" t="n">
        <f aca="false">'Таблица 6'!O401</f>
        <v>413</v>
      </c>
      <c r="J104" s="285"/>
    </row>
    <row r="105" customFormat="false" ht="17.25" hidden="false" customHeight="true" outlineLevel="0" collapsed="false">
      <c r="A105" s="297"/>
      <c r="B105" s="279"/>
      <c r="C105" s="292"/>
      <c r="D105" s="292"/>
      <c r="E105" s="293"/>
      <c r="F105" s="286" t="str">
        <f aca="false">'Таблица 6'!L402</f>
        <v>056</v>
      </c>
      <c r="G105" s="287" t="str">
        <f aca="false">'Таблица 6'!M402</f>
        <v>0110</v>
      </c>
      <c r="H105" s="287" t="n">
        <f aca="false">'Таблица 6'!N402</f>
        <v>4709900</v>
      </c>
      <c r="I105" s="288" t="n">
        <f aca="false">'Таблица 6'!O402</f>
        <v>611</v>
      </c>
      <c r="J105" s="285"/>
    </row>
    <row r="106" customFormat="false" ht="15.75" hidden="false" customHeight="true" outlineLevel="0" collapsed="false">
      <c r="A106" s="297"/>
      <c r="B106" s="279"/>
      <c r="C106" s="292"/>
      <c r="D106" s="292"/>
      <c r="E106" s="293"/>
      <c r="F106" s="286" t="str">
        <f aca="false">'Таблица 6'!L403</f>
        <v>056</v>
      </c>
      <c r="G106" s="287" t="str">
        <f aca="false">'Таблица 6'!M403</f>
        <v>0110</v>
      </c>
      <c r="H106" s="287" t="str">
        <f aca="false">'Таблица 6'!N403</f>
        <v>4709900</v>
      </c>
      <c r="I106" s="288" t="n">
        <f aca="false">'Таблица 6'!O403</f>
        <v>612</v>
      </c>
      <c r="J106" s="285"/>
    </row>
    <row r="107" customFormat="false" ht="15.75" hidden="false" customHeight="true" outlineLevel="0" collapsed="false">
      <c r="A107" s="297"/>
      <c r="B107" s="279"/>
      <c r="C107" s="292"/>
      <c r="D107" s="292"/>
      <c r="E107" s="293"/>
      <c r="F107" s="289" t="str">
        <f aca="false">'Таблица 6'!L405</f>
        <v>022</v>
      </c>
      <c r="G107" s="290" t="str">
        <f aca="false">'Таблица 6'!M405</f>
        <v>0901</v>
      </c>
      <c r="H107" s="290" t="str">
        <f aca="false">'Таблица 6'!N405</f>
        <v>4709900</v>
      </c>
      <c r="I107" s="291" t="str">
        <f aca="false">'Таблица 6'!O405</f>
        <v>611</v>
      </c>
      <c r="J107" s="285"/>
    </row>
    <row r="108" customFormat="false" ht="15.75" hidden="false" customHeight="true" outlineLevel="0" collapsed="false">
      <c r="A108" s="307" t="str">
        <f aca="false">Кодификатор!B34&amp;$A$2&amp;Кодификатор!F34</f>
        <v>Основное мероприятие 2.10 Совершенствование высокотехнологичной медицинской помощи, развитие новых эффективных методов лечения.  </v>
      </c>
      <c r="B108" s="308" t="s">
        <v>325</v>
      </c>
      <c r="C108" s="309" t="n">
        <v>2013</v>
      </c>
      <c r="D108" s="309" t="n">
        <v>2020</v>
      </c>
      <c r="E108" s="310" t="s">
        <v>331</v>
      </c>
      <c r="F108" s="282" t="str">
        <f aca="false">'Таблица 6'!L410</f>
        <v>423</v>
      </c>
      <c r="G108" s="283" t="str">
        <f aca="false">'Таблица 6'!M410</f>
        <v>0110</v>
      </c>
      <c r="H108" s="283" t="str">
        <f aca="false">'Таблица 6'!N410</f>
        <v>4709900</v>
      </c>
      <c r="I108" s="284" t="str">
        <f aca="false">'Таблица 6'!O410</f>
        <v>611</v>
      </c>
      <c r="J108" s="285" t="n">
        <f aca="false">'Таблица 6'!P407</f>
        <v>68775079</v>
      </c>
    </row>
    <row r="109" customFormat="false" ht="15.75" hidden="false" customHeight="true" outlineLevel="0" collapsed="false">
      <c r="A109" s="307"/>
      <c r="B109" s="308"/>
      <c r="C109" s="309"/>
      <c r="D109" s="309"/>
      <c r="E109" s="310"/>
      <c r="F109" s="286" t="str">
        <f aca="false">'Таблица 6'!L411</f>
        <v>423</v>
      </c>
      <c r="G109" s="287" t="str">
        <f aca="false">'Таблица 6'!M411</f>
        <v>0110</v>
      </c>
      <c r="H109" s="287" t="str">
        <f aca="false">'Таблица 6'!N411</f>
        <v>4709900</v>
      </c>
      <c r="I109" s="288" t="str">
        <f aca="false">'Таблица 6'!O411</f>
        <v>612</v>
      </c>
      <c r="J109" s="285"/>
    </row>
    <row r="110" customFormat="false" ht="15.75" hidden="false" customHeight="true" outlineLevel="0" collapsed="false">
      <c r="A110" s="307"/>
      <c r="B110" s="308"/>
      <c r="C110" s="309"/>
      <c r="D110" s="309"/>
      <c r="E110" s="310"/>
      <c r="F110" s="286" t="str">
        <f aca="false">'Таблица 6'!L412</f>
        <v>423</v>
      </c>
      <c r="G110" s="287" t="str">
        <f aca="false">'Таблица 6'!M412</f>
        <v>0110</v>
      </c>
      <c r="H110" s="287" t="str">
        <f aca="false">'Таблица 6'!N412</f>
        <v>4719900</v>
      </c>
      <c r="I110" s="288" t="n">
        <f aca="false">'Таблица 6'!O412</f>
        <v>611</v>
      </c>
      <c r="J110" s="285"/>
    </row>
    <row r="111" customFormat="false" ht="15.75" hidden="false" customHeight="true" outlineLevel="0" collapsed="false">
      <c r="A111" s="307"/>
      <c r="B111" s="308"/>
      <c r="C111" s="309"/>
      <c r="D111" s="309"/>
      <c r="E111" s="310"/>
      <c r="F111" s="286" t="str">
        <f aca="false">'Таблица 6'!L413</f>
        <v>423</v>
      </c>
      <c r="G111" s="287" t="str">
        <f aca="false">'Таблица 6'!M413</f>
        <v>0110</v>
      </c>
      <c r="H111" s="287" t="str">
        <f aca="false">'Таблица 6'!N413</f>
        <v>4719900</v>
      </c>
      <c r="I111" s="288" t="str">
        <f aca="false">'Таблица 6'!O413</f>
        <v>612</v>
      </c>
      <c r="J111" s="285"/>
    </row>
    <row r="112" customFormat="false" ht="15.75" hidden="false" customHeight="true" outlineLevel="0" collapsed="false">
      <c r="A112" s="307"/>
      <c r="B112" s="308"/>
      <c r="C112" s="309"/>
      <c r="D112" s="309"/>
      <c r="E112" s="310"/>
      <c r="F112" s="286" t="str">
        <f aca="false">'Таблица 6'!L414</f>
        <v>423</v>
      </c>
      <c r="G112" s="287" t="str">
        <f aca="false">'Таблица 6'!M414</f>
        <v>0110</v>
      </c>
      <c r="H112" s="287" t="str">
        <f aca="false">'Таблица 6'!N414</f>
        <v>4857700</v>
      </c>
      <c r="I112" s="288" t="str">
        <f aca="false">'Таблица 6'!O414</f>
        <v>612</v>
      </c>
      <c r="J112" s="285"/>
    </row>
    <row r="113" customFormat="false" ht="15.75" hidden="false" customHeight="true" outlineLevel="0" collapsed="false">
      <c r="A113" s="307"/>
      <c r="B113" s="308"/>
      <c r="C113" s="309"/>
      <c r="D113" s="309"/>
      <c r="E113" s="310"/>
      <c r="F113" s="286" t="str">
        <f aca="false">'Таблица 6'!L415</f>
        <v>423</v>
      </c>
      <c r="G113" s="287" t="str">
        <f aca="false">'Таблица 6'!M415</f>
        <v>0902</v>
      </c>
      <c r="H113" s="287" t="str">
        <f aca="false">'Таблица 6'!N415</f>
        <v>4719900</v>
      </c>
      <c r="I113" s="288" t="str">
        <f aca="false">'Таблица 6'!O415</f>
        <v>611</v>
      </c>
      <c r="J113" s="285"/>
    </row>
    <row r="114" customFormat="false" ht="15.75" hidden="false" customHeight="true" outlineLevel="0" collapsed="false">
      <c r="A114" s="307"/>
      <c r="B114" s="308"/>
      <c r="C114" s="309"/>
      <c r="D114" s="309"/>
      <c r="E114" s="310"/>
      <c r="F114" s="286" t="str">
        <f aca="false">'Таблица 6'!L416</f>
        <v>423</v>
      </c>
      <c r="G114" s="287" t="str">
        <f aca="false">'Таблица 6'!M416</f>
        <v>0902</v>
      </c>
      <c r="H114" s="287" t="str">
        <f aca="false">'Таблица 6'!N416</f>
        <v>4719900</v>
      </c>
      <c r="I114" s="288" t="str">
        <f aca="false">'Таблица 6'!O416</f>
        <v>612</v>
      </c>
      <c r="J114" s="285"/>
    </row>
    <row r="115" customFormat="false" ht="15.75" hidden="false" customHeight="true" outlineLevel="0" collapsed="false">
      <c r="A115" s="307"/>
      <c r="B115" s="308"/>
      <c r="C115" s="309"/>
      <c r="D115" s="309"/>
      <c r="E115" s="310"/>
      <c r="F115" s="286" t="str">
        <f aca="false">'Таблица 6'!L418</f>
        <v>056</v>
      </c>
      <c r="G115" s="287" t="str">
        <f aca="false">'Таблица 6'!M418</f>
        <v>0901</v>
      </c>
      <c r="H115" s="287" t="n">
        <f aca="false">'Таблица 6'!N418</f>
        <v>4700200</v>
      </c>
      <c r="I115" s="288" t="str">
        <f aca="false">'Таблица 6'!O418</f>
        <v>521</v>
      </c>
      <c r="J115" s="285"/>
    </row>
    <row r="116" customFormat="false" ht="15.75" hidden="false" customHeight="true" outlineLevel="0" collapsed="false">
      <c r="A116" s="307"/>
      <c r="B116" s="308"/>
      <c r="C116" s="309"/>
      <c r="D116" s="309"/>
      <c r="E116" s="310"/>
      <c r="F116" s="286" t="str">
        <f aca="false">'Таблица 6'!L419</f>
        <v>056</v>
      </c>
      <c r="G116" s="287" t="str">
        <f aca="false">'Таблица 6'!M419</f>
        <v>0901</v>
      </c>
      <c r="H116" s="287" t="str">
        <f aca="false">'Таблица 6'!N419</f>
        <v>4700200</v>
      </c>
      <c r="I116" s="288" t="str">
        <f aca="false">'Таблица 6'!O419</f>
        <v>612</v>
      </c>
      <c r="J116" s="285"/>
    </row>
    <row r="117" customFormat="false" ht="15.75" hidden="false" customHeight="true" outlineLevel="0" collapsed="false">
      <c r="A117" s="307"/>
      <c r="B117" s="308"/>
      <c r="C117" s="309"/>
      <c r="D117" s="309"/>
      <c r="E117" s="310"/>
      <c r="F117" s="286" t="str">
        <f aca="false">'Таблица 6'!L420</f>
        <v>056</v>
      </c>
      <c r="G117" s="287" t="str">
        <f aca="false">'Таблица 6'!M420</f>
        <v>0901</v>
      </c>
      <c r="H117" s="287" t="str">
        <f aca="false">'Таблица 6'!N420</f>
        <v>4700200</v>
      </c>
      <c r="I117" s="288" t="str">
        <f aca="false">'Таблица 6'!O420</f>
        <v>612</v>
      </c>
      <c r="J117" s="285"/>
    </row>
    <row r="118" customFormat="false" ht="15.75" hidden="false" customHeight="true" outlineLevel="0" collapsed="false">
      <c r="A118" s="307"/>
      <c r="B118" s="308"/>
      <c r="C118" s="309"/>
      <c r="D118" s="309"/>
      <c r="E118" s="310"/>
      <c r="F118" s="286" t="str">
        <f aca="false">'Таблица 6'!L421</f>
        <v>056</v>
      </c>
      <c r="G118" s="287" t="str">
        <f aca="false">'Таблица 6'!M421</f>
        <v>0909</v>
      </c>
      <c r="H118" s="287" t="n">
        <f aca="false">'Таблица 6'!N421</f>
        <v>4850200</v>
      </c>
      <c r="I118" s="288" t="str">
        <f aca="false">'Таблица 6'!O421</f>
        <v>321</v>
      </c>
      <c r="J118" s="285"/>
    </row>
    <row r="119" customFormat="false" ht="15.75" hidden="false" customHeight="true" outlineLevel="0" collapsed="false">
      <c r="A119" s="307"/>
      <c r="B119" s="308"/>
      <c r="C119" s="309"/>
      <c r="D119" s="309"/>
      <c r="E119" s="310"/>
      <c r="F119" s="286" t="str">
        <f aca="false">'Таблица 6'!L422</f>
        <v>056</v>
      </c>
      <c r="G119" s="287" t="str">
        <f aca="false">'Таблица 6'!M422</f>
        <v>0901</v>
      </c>
      <c r="H119" s="287" t="n">
        <f aca="false">'Таблица 6'!N422</f>
        <v>4709900</v>
      </c>
      <c r="I119" s="288" t="n">
        <f aca="false">'Таблица 6'!O422</f>
        <v>611</v>
      </c>
      <c r="J119" s="285"/>
    </row>
    <row r="120" customFormat="false" ht="15.75" hidden="false" customHeight="true" outlineLevel="0" collapsed="false">
      <c r="A120" s="307"/>
      <c r="B120" s="308"/>
      <c r="C120" s="309"/>
      <c r="D120" s="309"/>
      <c r="E120" s="310"/>
      <c r="F120" s="286" t="str">
        <f aca="false">'Таблица 6'!L423</f>
        <v>056</v>
      </c>
      <c r="G120" s="287" t="str">
        <f aca="false">'Таблица 6'!M423</f>
        <v>0901</v>
      </c>
      <c r="H120" s="287" t="str">
        <f aca="false">'Таблица 6'!N423</f>
        <v>4709900</v>
      </c>
      <c r="I120" s="288" t="n">
        <f aca="false">'Таблица 6'!O423</f>
        <v>612</v>
      </c>
      <c r="J120" s="285"/>
    </row>
    <row r="121" customFormat="false" ht="15.75" hidden="false" customHeight="true" outlineLevel="0" collapsed="false">
      <c r="A121" s="307"/>
      <c r="B121" s="308"/>
      <c r="C121" s="309"/>
      <c r="D121" s="309"/>
      <c r="E121" s="310"/>
      <c r="F121" s="286" t="str">
        <f aca="false">'Таблица 6'!L425</f>
        <v>149</v>
      </c>
      <c r="G121" s="287" t="str">
        <f aca="false">'Таблица 6'!M425</f>
        <v>0901</v>
      </c>
      <c r="H121" s="287" t="str">
        <f aca="false">'Таблица 6'!N425</f>
        <v>4709900</v>
      </c>
      <c r="I121" s="288" t="str">
        <f aca="false">'Таблица 6'!O425</f>
        <v>611</v>
      </c>
      <c r="J121" s="285"/>
    </row>
    <row r="122" customFormat="false" ht="15.75" hidden="false" customHeight="true" outlineLevel="0" collapsed="false">
      <c r="A122" s="307"/>
      <c r="B122" s="308"/>
      <c r="C122" s="309"/>
      <c r="D122" s="309"/>
      <c r="E122" s="310"/>
      <c r="F122" s="289" t="str">
        <f aca="false">'Таблица 6'!L426</f>
        <v>149</v>
      </c>
      <c r="G122" s="290" t="str">
        <f aca="false">'Таблица 6'!M426</f>
        <v>0901</v>
      </c>
      <c r="H122" s="290" t="str">
        <f aca="false">'Таблица 6'!N426</f>
        <v>4709900</v>
      </c>
      <c r="I122" s="291" t="str">
        <f aca="false">'Таблица 6'!O426</f>
        <v>612</v>
      </c>
      <c r="J122" s="285"/>
    </row>
    <row r="123" customFormat="false" ht="15.75" hidden="false" customHeight="true" outlineLevel="0" collapsed="false">
      <c r="A123" s="297" t="str">
        <f aca="false">Кодификатор!B35&amp;$A$2&amp;Кодификатор!F35</f>
        <v>Основное мероприятие 2.11 Развитие службы крови.</v>
      </c>
      <c r="B123" s="279" t="s">
        <v>332</v>
      </c>
      <c r="C123" s="292" t="n">
        <v>2013</v>
      </c>
      <c r="D123" s="292" t="n">
        <v>2020</v>
      </c>
      <c r="E123" s="293" t="s">
        <v>333</v>
      </c>
      <c r="F123" s="282" t="str">
        <f aca="false">'Таблица 6'!L431</f>
        <v>388</v>
      </c>
      <c r="G123" s="283" t="str">
        <f aca="false">'Таблица 6'!M431</f>
        <v>0906</v>
      </c>
      <c r="H123" s="283" t="str">
        <f aca="false">'Таблица 6'!N431</f>
        <v>4729900</v>
      </c>
      <c r="I123" s="284" t="str">
        <f aca="false">'Таблица 6'!O431</f>
        <v>611</v>
      </c>
      <c r="J123" s="285" t="n">
        <f aca="false">'Таблица 6'!P429</f>
        <v>6811905.3</v>
      </c>
    </row>
    <row r="124" customFormat="false" ht="15.75" hidden="false" customHeight="true" outlineLevel="0" collapsed="false">
      <c r="A124" s="297"/>
      <c r="B124" s="279"/>
      <c r="C124" s="292"/>
      <c r="D124" s="292"/>
      <c r="E124" s="293"/>
      <c r="F124" s="286" t="str">
        <f aca="false">'Таблица 6'!L432</f>
        <v>388</v>
      </c>
      <c r="G124" s="287" t="str">
        <f aca="false">'Таблица 6'!M432</f>
        <v>0906</v>
      </c>
      <c r="H124" s="287" t="str">
        <f aca="false">'Таблица 6'!N432</f>
        <v>4729900</v>
      </c>
      <c r="I124" s="288" t="str">
        <f aca="false">'Таблица 6'!O432</f>
        <v>612</v>
      </c>
      <c r="J124" s="285"/>
    </row>
    <row r="125" customFormat="false" ht="15.75" hidden="false" customHeight="true" outlineLevel="0" collapsed="false">
      <c r="A125" s="297"/>
      <c r="B125" s="279"/>
      <c r="C125" s="292"/>
      <c r="D125" s="292"/>
      <c r="E125" s="293"/>
      <c r="F125" s="286" t="str">
        <f aca="false">'Таблица 6'!L433</f>
        <v>388</v>
      </c>
      <c r="G125" s="287" t="str">
        <f aca="false">'Таблица 6'!M433</f>
        <v>0906</v>
      </c>
      <c r="H125" s="287" t="str">
        <f aca="false">'Таблица 6'!N433</f>
        <v>4851300</v>
      </c>
      <c r="I125" s="288" t="str">
        <f aca="false">'Таблица 6'!O433</f>
        <v>242</v>
      </c>
      <c r="J125" s="285"/>
    </row>
    <row r="126" customFormat="false" ht="15.75" hidden="false" customHeight="true" outlineLevel="0" collapsed="false">
      <c r="A126" s="297"/>
      <c r="B126" s="279"/>
      <c r="C126" s="292"/>
      <c r="D126" s="292"/>
      <c r="E126" s="293"/>
      <c r="F126" s="286" t="str">
        <f aca="false">'Таблица 6'!L434</f>
        <v>388</v>
      </c>
      <c r="G126" s="287" t="str">
        <f aca="false">'Таблица 6'!M434</f>
        <v>0906</v>
      </c>
      <c r="H126" s="287" t="str">
        <f aca="false">'Таблица 6'!N434</f>
        <v>4851300</v>
      </c>
      <c r="I126" s="288" t="str">
        <f aca="false">'Таблица 6'!O434</f>
        <v>244</v>
      </c>
      <c r="J126" s="285"/>
    </row>
    <row r="127" customFormat="false" ht="15.75" hidden="false" customHeight="true" outlineLevel="0" collapsed="false">
      <c r="A127" s="297"/>
      <c r="B127" s="279"/>
      <c r="C127" s="292"/>
      <c r="D127" s="292"/>
      <c r="E127" s="293"/>
      <c r="F127" s="286" t="str">
        <f aca="false">'Таблица 6'!L435</f>
        <v>388</v>
      </c>
      <c r="G127" s="287" t="str">
        <f aca="false">'Таблица 6'!M435</f>
        <v>0906</v>
      </c>
      <c r="H127" s="287" t="str">
        <f aca="false">'Таблица 6'!N435</f>
        <v>4851300</v>
      </c>
      <c r="I127" s="288" t="n">
        <f aca="false">'Таблица 6'!O435</f>
        <v>521</v>
      </c>
      <c r="J127" s="285"/>
    </row>
    <row r="128" customFormat="false" ht="15.75" hidden="false" customHeight="true" outlineLevel="0" collapsed="false">
      <c r="A128" s="297"/>
      <c r="B128" s="279"/>
      <c r="C128" s="292"/>
      <c r="D128" s="292"/>
      <c r="E128" s="293"/>
      <c r="F128" s="289" t="str">
        <f aca="false">'Таблица 6'!L436</f>
        <v>388</v>
      </c>
      <c r="G128" s="290" t="str">
        <f aca="false">'Таблица 6'!M436</f>
        <v>0906</v>
      </c>
      <c r="H128" s="290" t="n">
        <f aca="false">'Таблица 6'!N436</f>
        <v>4851300</v>
      </c>
      <c r="I128" s="291" t="n">
        <f aca="false">'Таблица 6'!O436</f>
        <v>612</v>
      </c>
      <c r="J128" s="285"/>
    </row>
    <row r="129" customFormat="false" ht="61.5" hidden="false" customHeight="true" outlineLevel="0" collapsed="false">
      <c r="A129" s="270" t="str">
        <f aca="false">Кодификатор!B45&amp;$A$2&amp;Кодификатор!F45</f>
        <v>Подпрограмма 3 Развитие и внедрение инновационных методов диагностики, профилактики и лечения, а также основ персонализированной медицины</v>
      </c>
      <c r="B129" s="311"/>
      <c r="C129" s="312"/>
      <c r="D129" s="312"/>
      <c r="E129" s="313"/>
      <c r="F129" s="314"/>
      <c r="G129" s="315"/>
      <c r="H129" s="315"/>
      <c r="I129" s="316"/>
      <c r="J129" s="277" t="n">
        <f aca="false">'Таблица 6'!P438</f>
        <v>26514094.2</v>
      </c>
    </row>
    <row r="130" customFormat="false" ht="15.75" hidden="false" customHeight="true" outlineLevel="0" collapsed="false">
      <c r="A130" s="297" t="str">
        <f aca="false">Кодификатор!B46&amp;$A$2&amp;Кодификатор!F46</f>
        <v>Основное мероприятие 3.1 Развитие ядерной медицины.</v>
      </c>
      <c r="B130" s="279" t="s">
        <v>334</v>
      </c>
      <c r="C130" s="292" t="n">
        <v>2013</v>
      </c>
      <c r="D130" s="292" t="n">
        <v>2020</v>
      </c>
      <c r="E130" s="293" t="s">
        <v>335</v>
      </c>
      <c r="F130" s="282" t="n">
        <f aca="false">'Таблица 6'!L516</f>
        <v>388</v>
      </c>
      <c r="G130" s="283" t="str">
        <f aca="false">'Таблица 6'!M516</f>
        <v>0901</v>
      </c>
      <c r="H130" s="283" t="str">
        <f aca="false">'Таблица 6'!N516</f>
        <v>1020208</v>
      </c>
      <c r="I130" s="284" t="str">
        <f aca="false">'Таблица 6'!O516</f>
        <v>413</v>
      </c>
      <c r="J130" s="285" t="n">
        <f aca="false">'Таблица 6'!P513</f>
        <v>4090541.6</v>
      </c>
    </row>
    <row r="131" customFormat="false" ht="15.75" hidden="false" customHeight="true" outlineLevel="0" collapsed="false">
      <c r="A131" s="297"/>
      <c r="B131" s="279"/>
      <c r="C131" s="292"/>
      <c r="D131" s="292"/>
      <c r="E131" s="293"/>
      <c r="F131" s="286" t="n">
        <f aca="false">'Таблица 6'!L517</f>
        <v>388</v>
      </c>
      <c r="G131" s="287" t="str">
        <f aca="false">'Таблица 6'!M517</f>
        <v>0901</v>
      </c>
      <c r="H131" s="287" t="str">
        <f aca="false">'Таблица 6'!N517</f>
        <v>1020201</v>
      </c>
      <c r="I131" s="288" t="str">
        <f aca="false">'Таблица 6'!O517</f>
        <v>413</v>
      </c>
      <c r="J131" s="285"/>
    </row>
    <row r="132" customFormat="false" ht="54.75" hidden="false" customHeight="true" outlineLevel="0" collapsed="false">
      <c r="A132" s="297"/>
      <c r="B132" s="279"/>
      <c r="C132" s="292"/>
      <c r="D132" s="292"/>
      <c r="E132" s="293"/>
      <c r="F132" s="289" t="str">
        <f aca="false">'Таблица 6'!L519</f>
        <v>056</v>
      </c>
      <c r="G132" s="290" t="str">
        <f aca="false">'Таблица 6'!M519</f>
        <v>0909</v>
      </c>
      <c r="H132" s="290" t="n">
        <f aca="false">'Таблица 6'!N519</f>
        <v>1020201</v>
      </c>
      <c r="I132" s="291" t="n">
        <f aca="false">'Таблица 6'!O519</f>
        <v>413</v>
      </c>
      <c r="J132" s="285"/>
    </row>
    <row r="133" customFormat="false" ht="15.75" hidden="false" customHeight="true" outlineLevel="0" collapsed="false">
      <c r="A133" s="297" t="str">
        <f aca="false">Кодификатор!B47&amp;$A$2&amp;Кодификатор!F47</f>
        <v>Основное мероприятие 3.2 Развитие фундаментальной, трансляционной и персонализированной медицины.
</v>
      </c>
      <c r="B133" s="279" t="s">
        <v>334</v>
      </c>
      <c r="C133" s="298" t="n">
        <v>2013</v>
      </c>
      <c r="D133" s="298" t="n">
        <v>2020</v>
      </c>
      <c r="E133" s="293" t="s">
        <v>336</v>
      </c>
      <c r="F133" s="282" t="str">
        <f aca="false">'Таблица 6'!L524</f>
        <v>056</v>
      </c>
      <c r="G133" s="283" t="str">
        <f aca="false">'Таблица 6'!M524</f>
        <v>0110</v>
      </c>
      <c r="H133" s="283" t="str">
        <f aca="false">'Таблица 6'!N524</f>
        <v>0619900</v>
      </c>
      <c r="I133" s="284" t="str">
        <f aca="false">'Таблица 6'!O524</f>
        <v>612</v>
      </c>
      <c r="J133" s="285" t="n">
        <f aca="false">'Таблица 6'!P521</f>
        <v>11359731.2</v>
      </c>
    </row>
    <row r="134" customFormat="false" ht="15.75" hidden="false" customHeight="true" outlineLevel="0" collapsed="false">
      <c r="A134" s="297"/>
      <c r="B134" s="279"/>
      <c r="C134" s="279"/>
      <c r="D134" s="279"/>
      <c r="E134" s="293"/>
      <c r="F134" s="286" t="str">
        <f aca="false">'Таблица 6'!L525</f>
        <v>056</v>
      </c>
      <c r="G134" s="287" t="str">
        <f aca="false">'Таблица 6'!M525</f>
        <v>0908</v>
      </c>
      <c r="H134" s="287" t="str">
        <f aca="false">'Таблица 6'!N525</f>
        <v>0819900</v>
      </c>
      <c r="I134" s="288" t="str">
        <f aca="false">'Таблица 6'!O525</f>
        <v>612</v>
      </c>
      <c r="J134" s="285"/>
    </row>
    <row r="135" customFormat="false" ht="15.75" hidden="false" customHeight="true" outlineLevel="0" collapsed="false">
      <c r="A135" s="297"/>
      <c r="B135" s="279"/>
      <c r="C135" s="279"/>
      <c r="D135" s="279"/>
      <c r="E135" s="293"/>
      <c r="F135" s="286" t="str">
        <f aca="false">'Таблица 6'!L527</f>
        <v>423</v>
      </c>
      <c r="G135" s="287" t="str">
        <f aca="false">'Таблица 6'!M527</f>
        <v>0110</v>
      </c>
      <c r="H135" s="287" t="str">
        <f aca="false">'Таблица 6'!N527</f>
        <v>0609300</v>
      </c>
      <c r="I135" s="288" t="str">
        <f aca="false">'Таблица 6'!O527</f>
        <v>612</v>
      </c>
      <c r="J135" s="285"/>
    </row>
    <row r="136" customFormat="false" ht="15.75" hidden="false" customHeight="true" outlineLevel="0" collapsed="false">
      <c r="A136" s="297"/>
      <c r="B136" s="279"/>
      <c r="C136" s="279"/>
      <c r="D136" s="279"/>
      <c r="E136" s="293"/>
      <c r="F136" s="286" t="str">
        <f aca="false">'Таблица 6'!L528</f>
        <v>423</v>
      </c>
      <c r="G136" s="287" t="str">
        <f aca="false">'Таблица 6'!M528</f>
        <v>0110</v>
      </c>
      <c r="H136" s="287" t="str">
        <f aca="false">'Таблица 6'!N528</f>
        <v>0609900</v>
      </c>
      <c r="I136" s="288" t="str">
        <f aca="false">'Таблица 6'!O528</f>
        <v>611</v>
      </c>
      <c r="J136" s="285"/>
    </row>
    <row r="137" customFormat="false" ht="15.75" hidden="false" customHeight="true" outlineLevel="0" collapsed="false">
      <c r="A137" s="297"/>
      <c r="B137" s="279"/>
      <c r="C137" s="279"/>
      <c r="D137" s="279"/>
      <c r="E137" s="293"/>
      <c r="F137" s="286" t="str">
        <f aca="false">'Таблица 6'!L529</f>
        <v>423</v>
      </c>
      <c r="G137" s="287" t="str">
        <f aca="false">'Таблица 6'!M529</f>
        <v>0110</v>
      </c>
      <c r="H137" s="287" t="str">
        <f aca="false">'Таблица 6'!N529</f>
        <v>0609900</v>
      </c>
      <c r="I137" s="288" t="str">
        <f aca="false">'Таблица 6'!O529</f>
        <v>612</v>
      </c>
      <c r="J137" s="285"/>
    </row>
    <row r="138" customFormat="false" ht="15.75" hidden="true" customHeight="true" outlineLevel="0" collapsed="false">
      <c r="A138" s="297"/>
      <c r="B138" s="279"/>
      <c r="C138" s="279"/>
      <c r="D138" s="279"/>
      <c r="E138" s="293"/>
      <c r="F138" s="286" t="e">
        <f aca="false">#REF!</f>
        <v>#REF!</v>
      </c>
      <c r="G138" s="287" t="e">
        <f aca="false">#REF!</f>
        <v>#REF!</v>
      </c>
      <c r="H138" s="287" t="e">
        <f aca="false">#REF!</f>
        <v>#REF!</v>
      </c>
      <c r="I138" s="288" t="e">
        <f aca="false">#REF!</f>
        <v>#REF!</v>
      </c>
      <c r="J138" s="285"/>
    </row>
    <row r="139" customFormat="false" ht="15.75" hidden="true" customHeight="true" outlineLevel="0" collapsed="false">
      <c r="A139" s="297"/>
      <c r="B139" s="279"/>
      <c r="C139" s="279"/>
      <c r="D139" s="279"/>
      <c r="E139" s="293"/>
      <c r="F139" s="286" t="e">
        <f aca="false">#REF!</f>
        <v>#REF!</v>
      </c>
      <c r="G139" s="287" t="e">
        <f aca="false">#REF!</f>
        <v>#REF!</v>
      </c>
      <c r="H139" s="287" t="e">
        <f aca="false">#REF!</f>
        <v>#REF!</v>
      </c>
      <c r="I139" s="288" t="e">
        <f aca="false">#REF!</f>
        <v>#REF!</v>
      </c>
      <c r="J139" s="285"/>
    </row>
    <row r="140" customFormat="false" ht="15.75" hidden="false" customHeight="true" outlineLevel="0" collapsed="false">
      <c r="A140" s="297"/>
      <c r="B140" s="279"/>
      <c r="C140" s="279"/>
      <c r="D140" s="279"/>
      <c r="E140" s="293"/>
      <c r="F140" s="286" t="str">
        <f aca="false">'Таблица 6'!L531</f>
        <v>056</v>
      </c>
      <c r="G140" s="287" t="str">
        <f aca="false">'Таблица 6'!M531</f>
        <v>0110</v>
      </c>
      <c r="H140" s="287" t="str">
        <f aca="false">'Таблица 6'!N531</f>
        <v>0619900</v>
      </c>
      <c r="I140" s="288" t="str">
        <f aca="false">'Таблица 6'!O531</f>
        <v>611</v>
      </c>
      <c r="J140" s="285"/>
    </row>
    <row r="141" customFormat="false" ht="15.75" hidden="false" customHeight="true" outlineLevel="0" collapsed="false">
      <c r="A141" s="297"/>
      <c r="B141" s="279"/>
      <c r="C141" s="279"/>
      <c r="D141" s="279"/>
      <c r="E141" s="293"/>
      <c r="F141" s="286" t="str">
        <f aca="false">'Таблица 6'!L532</f>
        <v>056</v>
      </c>
      <c r="G141" s="287" t="str">
        <f aca="false">'Таблица 6'!M532</f>
        <v>0110</v>
      </c>
      <c r="H141" s="287" t="str">
        <f aca="false">'Таблица 6'!N532</f>
        <v>0619900</v>
      </c>
      <c r="I141" s="288" t="str">
        <f aca="false">'Таблица 6'!O532</f>
        <v>612</v>
      </c>
      <c r="J141" s="285"/>
    </row>
    <row r="142" customFormat="false" ht="15.75" hidden="false" customHeight="true" outlineLevel="0" collapsed="false">
      <c r="A142" s="297"/>
      <c r="B142" s="279"/>
      <c r="C142" s="279"/>
      <c r="D142" s="279"/>
      <c r="E142" s="293"/>
      <c r="F142" s="286" t="str">
        <f aca="false">'Таблица 6'!L533</f>
        <v>056</v>
      </c>
      <c r="G142" s="287" t="str">
        <f aca="false">'Таблица 6'!M533</f>
        <v>0705</v>
      </c>
      <c r="H142" s="287" t="str">
        <f aca="false">'Таблица 6'!N533</f>
        <v>0819900</v>
      </c>
      <c r="I142" s="288" t="str">
        <f aca="false">'Таблица 6'!O533</f>
        <v>611</v>
      </c>
      <c r="J142" s="285"/>
    </row>
    <row r="143" customFormat="false" ht="15.75" hidden="false" customHeight="true" outlineLevel="0" collapsed="false">
      <c r="A143" s="297"/>
      <c r="B143" s="279"/>
      <c r="C143" s="279"/>
      <c r="D143" s="279"/>
      <c r="E143" s="293"/>
      <c r="F143" s="286" t="str">
        <f aca="false">'Таблица 6'!L534</f>
        <v>056</v>
      </c>
      <c r="G143" s="287" t="str">
        <f aca="false">'Таблица 6'!M534</f>
        <v>0705</v>
      </c>
      <c r="H143" s="287" t="str">
        <f aca="false">'Таблица 6'!N534</f>
        <v>0819900</v>
      </c>
      <c r="I143" s="288" t="str">
        <f aca="false">'Таблица 6'!O534</f>
        <v>612</v>
      </c>
      <c r="J143" s="285"/>
    </row>
    <row r="144" customFormat="false" ht="15.75" hidden="false" customHeight="true" outlineLevel="0" collapsed="false">
      <c r="A144" s="297"/>
      <c r="B144" s="279"/>
      <c r="C144" s="279"/>
      <c r="D144" s="279"/>
      <c r="E144" s="293"/>
      <c r="F144" s="286" t="str">
        <f aca="false">'Таблица 6'!L535</f>
        <v>056</v>
      </c>
      <c r="G144" s="287" t="str">
        <f aca="false">'Таблица 6'!M535</f>
        <v>0706</v>
      </c>
      <c r="H144" s="287" t="str">
        <f aca="false">'Таблица 6'!N535</f>
        <v>0819900</v>
      </c>
      <c r="I144" s="288" t="str">
        <f aca="false">'Таблица 6'!O535</f>
        <v>611</v>
      </c>
      <c r="J144" s="285"/>
    </row>
    <row r="145" customFormat="false" ht="15.75" hidden="false" customHeight="true" outlineLevel="0" collapsed="false">
      <c r="A145" s="297"/>
      <c r="B145" s="279"/>
      <c r="C145" s="279"/>
      <c r="D145" s="279"/>
      <c r="E145" s="293"/>
      <c r="F145" s="286" t="str">
        <f aca="false">'Таблица 6'!L536</f>
        <v>056</v>
      </c>
      <c r="G145" s="287" t="str">
        <f aca="false">'Таблица 6'!M536</f>
        <v>0706</v>
      </c>
      <c r="H145" s="287" t="str">
        <f aca="false">'Таблица 6'!N536</f>
        <v>0819900</v>
      </c>
      <c r="I145" s="288" t="str">
        <f aca="false">'Таблица 6'!O536</f>
        <v>612</v>
      </c>
      <c r="J145" s="285"/>
    </row>
    <row r="146" customFormat="false" ht="15.75" hidden="false" customHeight="true" outlineLevel="0" collapsed="false">
      <c r="A146" s="297"/>
      <c r="B146" s="279"/>
      <c r="C146" s="279"/>
      <c r="D146" s="279"/>
      <c r="E146" s="293"/>
      <c r="F146" s="286" t="str">
        <f aca="false">'Таблица 6'!L537</f>
        <v>056</v>
      </c>
      <c r="G146" s="287" t="str">
        <f aca="false">'Таблица 6'!M537</f>
        <v>0905</v>
      </c>
      <c r="H146" s="287" t="str">
        <f aca="false">'Таблица 6'!N537</f>
        <v>0819900</v>
      </c>
      <c r="I146" s="288" t="str">
        <f aca="false">'Таблица 6'!O537</f>
        <v>611</v>
      </c>
      <c r="J146" s="285"/>
    </row>
    <row r="147" customFormat="false" ht="15.75" hidden="false" customHeight="true" outlineLevel="0" collapsed="false">
      <c r="A147" s="297"/>
      <c r="B147" s="279"/>
      <c r="C147" s="279"/>
      <c r="D147" s="279"/>
      <c r="E147" s="293"/>
      <c r="F147" s="286" t="str">
        <f aca="false">'Таблица 6'!L538</f>
        <v>056</v>
      </c>
      <c r="G147" s="287" t="str">
        <f aca="false">'Таблица 6'!M538</f>
        <v>0905</v>
      </c>
      <c r="H147" s="287" t="str">
        <f aca="false">'Таблица 6'!N538</f>
        <v>0819900</v>
      </c>
      <c r="I147" s="288" t="str">
        <f aca="false">'Таблица 6'!O538</f>
        <v>612</v>
      </c>
      <c r="J147" s="285"/>
    </row>
    <row r="148" customFormat="false" ht="15.75" hidden="false" customHeight="true" outlineLevel="0" collapsed="false">
      <c r="A148" s="297"/>
      <c r="B148" s="279"/>
      <c r="C148" s="279"/>
      <c r="D148" s="279"/>
      <c r="E148" s="293"/>
      <c r="F148" s="286" t="str">
        <f aca="false">'Таблица 6'!L539</f>
        <v>056</v>
      </c>
      <c r="G148" s="287" t="str">
        <f aca="false">'Таблица 6'!M539</f>
        <v>0908</v>
      </c>
      <c r="H148" s="287" t="str">
        <f aca="false">'Таблица 6'!N539</f>
        <v>0819900</v>
      </c>
      <c r="I148" s="288" t="str">
        <f aca="false">'Таблица 6'!O539</f>
        <v>611</v>
      </c>
      <c r="J148" s="285"/>
    </row>
    <row r="149" customFormat="false" ht="15.75" hidden="false" customHeight="true" outlineLevel="0" collapsed="false">
      <c r="A149" s="297"/>
      <c r="B149" s="279"/>
      <c r="C149" s="279"/>
      <c r="D149" s="279"/>
      <c r="E149" s="293"/>
      <c r="F149" s="286" t="str">
        <f aca="false">'Таблица 6'!L540</f>
        <v>056</v>
      </c>
      <c r="G149" s="287" t="str">
        <f aca="false">'Таблица 6'!M540</f>
        <v>0908</v>
      </c>
      <c r="H149" s="287" t="str">
        <f aca="false">'Таблица 6'!N540</f>
        <v>0819900</v>
      </c>
      <c r="I149" s="288" t="str">
        <f aca="false">'Таблица 6'!O540</f>
        <v>612</v>
      </c>
      <c r="J149" s="285"/>
    </row>
    <row r="150" customFormat="false" ht="15.75" hidden="false" customHeight="true" outlineLevel="0" collapsed="false">
      <c r="A150" s="317" t="str">
        <f aca="false">Кодификатор!B48&amp;$A$2&amp;Кодификатор!F48</f>
        <v>Основное мероприятие 3.3 Развитие инновационной инфраструктуры.</v>
      </c>
      <c r="B150" s="279" t="s">
        <v>334</v>
      </c>
      <c r="C150" s="298" t="n">
        <v>2013</v>
      </c>
      <c r="D150" s="298" t="n">
        <v>2020</v>
      </c>
      <c r="E150" s="293" t="s">
        <v>337</v>
      </c>
      <c r="F150" s="282" t="str">
        <f aca="false">'Таблица 6'!L544</f>
        <v>423</v>
      </c>
      <c r="G150" s="283" t="str">
        <f aca="false">'Таблица 6'!M544</f>
        <v>0909</v>
      </c>
      <c r="H150" s="283" t="str">
        <f aca="false">'Таблица 6'!N544</f>
        <v>1020201</v>
      </c>
      <c r="I150" s="284" t="str">
        <f aca="false">'Таблица 6'!O544</f>
        <v>413</v>
      </c>
      <c r="J150" s="285" t="n">
        <f aca="false">'Таблица 6'!P541</f>
        <v>11063821.4</v>
      </c>
    </row>
    <row r="151" customFormat="false" ht="15.75" hidden="false" customHeight="true" outlineLevel="0" collapsed="false">
      <c r="A151" s="317"/>
      <c r="B151" s="279"/>
      <c r="C151" s="298"/>
      <c r="D151" s="298"/>
      <c r="E151" s="293"/>
      <c r="F151" s="286" t="str">
        <f aca="false">'Таблица 6'!L548</f>
        <v>319</v>
      </c>
      <c r="G151" s="287" t="str">
        <f aca="false">'Таблица 6'!M548</f>
        <v>0905</v>
      </c>
      <c r="H151" s="287" t="str">
        <f aca="false">'Таблица 6'!N548</f>
        <v>1020201</v>
      </c>
      <c r="I151" s="288" t="str">
        <f aca="false">'Таблица 6'!O548</f>
        <v>413</v>
      </c>
      <c r="J151" s="285"/>
    </row>
    <row r="152" customFormat="false" ht="26.25" hidden="false" customHeight="true" outlineLevel="0" collapsed="false">
      <c r="A152" s="317"/>
      <c r="B152" s="279"/>
      <c r="C152" s="298"/>
      <c r="D152" s="298"/>
      <c r="E152" s="293"/>
      <c r="F152" s="286" t="str">
        <f aca="false">'Таблица 6'!L550</f>
        <v>056</v>
      </c>
      <c r="G152" s="287" t="str">
        <f aca="false">'Таблица 6'!M550</f>
        <v>0909</v>
      </c>
      <c r="H152" s="287" t="str">
        <f aca="false">'Таблица 6'!N550</f>
        <v>1020201</v>
      </c>
      <c r="I152" s="288" t="str">
        <f aca="false">'Таблица 6'!O550</f>
        <v>413</v>
      </c>
      <c r="J152" s="285"/>
    </row>
    <row r="153" customFormat="false" ht="26.25" hidden="false" customHeight="true" outlineLevel="0" collapsed="false">
      <c r="A153" s="317"/>
      <c r="B153" s="279"/>
      <c r="C153" s="298"/>
      <c r="D153" s="298"/>
      <c r="E153" s="293"/>
      <c r="F153" s="318" t="s">
        <v>51</v>
      </c>
      <c r="G153" s="73" t="s">
        <v>75</v>
      </c>
      <c r="H153" s="73" t="s">
        <v>126</v>
      </c>
      <c r="I153" s="319" t="s">
        <v>82</v>
      </c>
      <c r="J153" s="285"/>
    </row>
    <row r="154" customFormat="false" ht="26.25" hidden="false" customHeight="true" outlineLevel="0" collapsed="false">
      <c r="A154" s="317"/>
      <c r="B154" s="279"/>
      <c r="C154" s="298"/>
      <c r="D154" s="298"/>
      <c r="E154" s="293"/>
      <c r="F154" s="320" t="s">
        <v>51</v>
      </c>
      <c r="G154" s="321" t="s">
        <v>75</v>
      </c>
      <c r="H154" s="321" t="s">
        <v>126</v>
      </c>
      <c r="I154" s="322" t="s">
        <v>83</v>
      </c>
      <c r="J154" s="285"/>
    </row>
    <row r="155" customFormat="false" ht="24" hidden="false" customHeight="true" outlineLevel="0" collapsed="false">
      <c r="A155" s="270" t="str">
        <f aca="false">Кодификатор!B66&amp;$A$2&amp;Кодификатор!F66</f>
        <v>Подпрограмма 4 Охрана здоровья матери и ребенка</v>
      </c>
      <c r="B155" s="299"/>
      <c r="C155" s="323"/>
      <c r="D155" s="323"/>
      <c r="E155" s="301"/>
      <c r="F155" s="324"/>
      <c r="G155" s="325"/>
      <c r="H155" s="325"/>
      <c r="I155" s="326"/>
      <c r="J155" s="277" t="n">
        <f aca="false">'Таблица 6'!P553</f>
        <v>10778938.6</v>
      </c>
    </row>
    <row r="156" customFormat="false" ht="15.75" hidden="false" customHeight="true" outlineLevel="0" collapsed="false">
      <c r="A156" s="297" t="str">
        <f aca="false">Кодификатор!B67&amp;$A$2&amp;Кодификатор!F67</f>
        <v>Основное мероприятие 4.1 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v>
      </c>
      <c r="B156" s="279" t="s">
        <v>338</v>
      </c>
      <c r="C156" s="298" t="n">
        <v>2013</v>
      </c>
      <c r="D156" s="298" t="n">
        <v>2020</v>
      </c>
      <c r="E156" s="293" t="s">
        <v>339</v>
      </c>
      <c r="F156" s="282" t="str">
        <f aca="false">'Таблица 6'!L631</f>
        <v>056</v>
      </c>
      <c r="G156" s="283" t="str">
        <f aca="false">'Таблица 6'!M631</f>
        <v>0909</v>
      </c>
      <c r="H156" s="283" t="str">
        <f aca="false">'Таблица 6'!N631</f>
        <v>1020101</v>
      </c>
      <c r="I156" s="284" t="str">
        <f aca="false">'Таблица 6'!O631</f>
        <v>522</v>
      </c>
      <c r="J156" s="285" t="n">
        <f aca="false">'Таблица 6'!P628</f>
        <v>1056712.6</v>
      </c>
    </row>
    <row r="157" customFormat="false" ht="57" hidden="false" customHeight="true" outlineLevel="0" collapsed="false">
      <c r="A157" s="297"/>
      <c r="B157" s="279"/>
      <c r="C157" s="279"/>
      <c r="D157" s="279"/>
      <c r="E157" s="293"/>
      <c r="F157" s="289" t="str">
        <f aca="false">'Таблица 6'!L632</f>
        <v>056</v>
      </c>
      <c r="G157" s="290" t="str">
        <f aca="false">'Таблица 6'!M632</f>
        <v>0909</v>
      </c>
      <c r="H157" s="290" t="str">
        <f aca="false">'Таблица 6'!N632</f>
        <v>1020203</v>
      </c>
      <c r="I157" s="291" t="str">
        <f aca="false">'Таблица 6'!O632</f>
        <v>413</v>
      </c>
      <c r="J157" s="285"/>
    </row>
    <row r="158" customFormat="false" ht="15.75" hidden="false" customHeight="true" outlineLevel="0" collapsed="false">
      <c r="A158" s="297" t="str">
        <f aca="false">Кодификатор!B68&amp;$A$2&amp;Кодификатор!F68</f>
        <v>Основное мероприятие 4.2 Создание системы раннего выявления и коррекции нарушений развития ребенка.</v>
      </c>
      <c r="B158" s="279" t="s">
        <v>338</v>
      </c>
      <c r="C158" s="298" t="n">
        <v>2013</v>
      </c>
      <c r="D158" s="298" t="n">
        <v>2020</v>
      </c>
      <c r="E158" s="293" t="s">
        <v>340</v>
      </c>
      <c r="F158" s="282" t="str">
        <f aca="false">'Таблица 6'!L637</f>
        <v>056</v>
      </c>
      <c r="G158" s="283" t="str">
        <f aca="false">'Таблица 6'!M637</f>
        <v>0901</v>
      </c>
      <c r="H158" s="283" t="n">
        <f aca="false">'Таблица 6'!N637</f>
        <v>4850500</v>
      </c>
      <c r="I158" s="284" t="n">
        <f aca="false">'Таблица 6'!O637</f>
        <v>521</v>
      </c>
      <c r="J158" s="285" t="n">
        <f aca="false">'Таблица 6'!P634</f>
        <v>1524400</v>
      </c>
    </row>
    <row r="159" customFormat="false" ht="15.75" hidden="false" customHeight="true" outlineLevel="0" collapsed="false">
      <c r="A159" s="297"/>
      <c r="B159" s="279"/>
      <c r="C159" s="279"/>
      <c r="D159" s="279"/>
      <c r="E159" s="293"/>
      <c r="F159" s="286" t="str">
        <f aca="false">'Таблица 6'!L638</f>
        <v>056</v>
      </c>
      <c r="G159" s="287" t="str">
        <f aca="false">'Таблица 6'!M638</f>
        <v>0901</v>
      </c>
      <c r="H159" s="287" t="str">
        <f aca="false">'Таблица 6'!N638</f>
        <v>4852300</v>
      </c>
      <c r="I159" s="288" t="str">
        <f aca="false">'Таблица 6'!O638</f>
        <v>612</v>
      </c>
      <c r="J159" s="285"/>
    </row>
    <row r="160" customFormat="false" ht="24.75" hidden="false" customHeight="true" outlineLevel="0" collapsed="false">
      <c r="A160" s="297"/>
      <c r="B160" s="279"/>
      <c r="C160" s="279"/>
      <c r="D160" s="279"/>
      <c r="E160" s="293"/>
      <c r="F160" s="289" t="str">
        <f aca="false">'Таблица 6'!L639</f>
        <v>056</v>
      </c>
      <c r="G160" s="290" t="str">
        <f aca="false">'Таблица 6'!M639</f>
        <v>0901</v>
      </c>
      <c r="H160" s="290" t="str">
        <f aca="false">'Таблица 6'!N639</f>
        <v>4852000</v>
      </c>
      <c r="I160" s="291" t="str">
        <f aca="false">'Таблица 6'!O639</f>
        <v>521</v>
      </c>
      <c r="J160" s="285"/>
    </row>
    <row r="161" customFormat="false" ht="61.5" hidden="false" customHeight="true" outlineLevel="0" collapsed="false">
      <c r="A161" s="90" t="str">
        <f aca="false">Кодификатор!B69&amp;$A$2&amp;Кодификатор!F69</f>
        <v>Основное мероприятие 4.3 Выхаживание детей с экстремально низкой массой тела.</v>
      </c>
      <c r="B161" s="279" t="s">
        <v>338</v>
      </c>
      <c r="C161" s="298" t="n">
        <v>2013</v>
      </c>
      <c r="D161" s="298" t="n">
        <v>2020</v>
      </c>
      <c r="E161" s="293" t="s">
        <v>341</v>
      </c>
      <c r="F161" s="294" t="str">
        <f aca="false">'Таблица 6'!L644</f>
        <v>056</v>
      </c>
      <c r="G161" s="295" t="str">
        <f aca="false">'Таблица 6'!M644</f>
        <v>0901</v>
      </c>
      <c r="H161" s="295" t="str">
        <f aca="false">'Таблица 6'!N644</f>
        <v>4852400</v>
      </c>
      <c r="I161" s="296" t="str">
        <f aca="false">'Таблица 6'!O644</f>
        <v>612</v>
      </c>
      <c r="J161" s="285" t="n">
        <f aca="false">'Таблица 6'!P641</f>
        <v>40000</v>
      </c>
    </row>
    <row r="162" customFormat="false" ht="15.75" hidden="false" customHeight="true" outlineLevel="0" collapsed="false">
      <c r="A162" s="297" t="str">
        <f aca="false">Кодификатор!B70&amp;$A$2&amp;Кодификатор!F70</f>
        <v>Основное мероприятие 4.4 Развитие специализированной медицинской помощи детям</v>
      </c>
      <c r="B162" s="279" t="s">
        <v>342</v>
      </c>
      <c r="C162" s="298" t="n">
        <v>2013</v>
      </c>
      <c r="D162" s="298" t="n">
        <v>2020</v>
      </c>
      <c r="E162" s="293" t="s">
        <v>343</v>
      </c>
      <c r="F162" s="282" t="str">
        <f aca="false">'Таблица 6'!L649</f>
        <v>056</v>
      </c>
      <c r="G162" s="283" t="str">
        <f aca="false">'Таблица 6'!M649</f>
        <v>0901</v>
      </c>
      <c r="H162" s="283" t="str">
        <f aca="false">'Таблица 6'!N649</f>
        <v>4709900</v>
      </c>
      <c r="I162" s="284" t="n">
        <f aca="false">'Таблица 6'!O649</f>
        <v>611</v>
      </c>
      <c r="J162" s="285" t="n">
        <f aca="false">'Таблица 6'!P646</f>
        <v>8157826</v>
      </c>
    </row>
    <row r="163" customFormat="false" ht="15.75" hidden="false" customHeight="true" outlineLevel="0" collapsed="false">
      <c r="A163" s="297"/>
      <c r="B163" s="279"/>
      <c r="C163" s="279"/>
      <c r="D163" s="279"/>
      <c r="E163" s="293"/>
      <c r="F163" s="286" t="str">
        <f aca="false">'Таблица 6'!L650</f>
        <v>056</v>
      </c>
      <c r="G163" s="287" t="str">
        <f aca="false">'Таблица 6'!M650</f>
        <v>0901</v>
      </c>
      <c r="H163" s="287" t="str">
        <f aca="false">'Таблица 6'!N650</f>
        <v>4709900</v>
      </c>
      <c r="I163" s="288" t="n">
        <f aca="false">'Таблица 6'!O650</f>
        <v>612</v>
      </c>
      <c r="J163" s="285"/>
    </row>
    <row r="164" customFormat="false" ht="15.75" hidden="false" customHeight="true" outlineLevel="0" collapsed="false">
      <c r="A164" s="297"/>
      <c r="B164" s="279"/>
      <c r="C164" s="279"/>
      <c r="D164" s="279"/>
      <c r="E164" s="293"/>
      <c r="F164" s="286" t="str">
        <f aca="false">'Таблица 6'!L651</f>
        <v>056</v>
      </c>
      <c r="G164" s="287" t="str">
        <f aca="false">'Таблица 6'!M651</f>
        <v>0908</v>
      </c>
      <c r="H164" s="287" t="n">
        <f aca="false">'Таблица 6'!N651</f>
        <v>4709900</v>
      </c>
      <c r="I164" s="288" t="n">
        <f aca="false">'Таблица 6'!O651</f>
        <v>611</v>
      </c>
      <c r="J164" s="285"/>
    </row>
    <row r="165" customFormat="false" ht="15.75" hidden="false" customHeight="true" outlineLevel="0" collapsed="false">
      <c r="A165" s="297"/>
      <c r="B165" s="279"/>
      <c r="C165" s="279"/>
      <c r="D165" s="279"/>
      <c r="E165" s="293"/>
      <c r="F165" s="286" t="str">
        <f aca="false">'Таблица 6'!L652</f>
        <v>056</v>
      </c>
      <c r="G165" s="287" t="str">
        <f aca="false">'Таблица 6'!M652</f>
        <v>0908</v>
      </c>
      <c r="H165" s="287" t="str">
        <f aca="false">'Таблица 6'!N652</f>
        <v>4709900</v>
      </c>
      <c r="I165" s="288" t="n">
        <f aca="false">'Таблица 6'!O652</f>
        <v>612</v>
      </c>
      <c r="J165" s="285"/>
    </row>
    <row r="166" customFormat="false" ht="15.75" hidden="false" customHeight="true" outlineLevel="0" collapsed="false">
      <c r="A166" s="297"/>
      <c r="B166" s="279"/>
      <c r="C166" s="279"/>
      <c r="D166" s="279"/>
      <c r="E166" s="293"/>
      <c r="F166" s="286" t="str">
        <f aca="false">'Таблица 6'!L653</f>
        <v>056</v>
      </c>
      <c r="G166" s="287" t="str">
        <f aca="false">'Таблица 6'!M653</f>
        <v>0706</v>
      </c>
      <c r="H166" s="287" t="n">
        <f aca="false">'Таблица 6'!N653</f>
        <v>4709900</v>
      </c>
      <c r="I166" s="288" t="n">
        <f aca="false">'Таблица 6'!O653</f>
        <v>611</v>
      </c>
      <c r="J166" s="285"/>
    </row>
    <row r="167" customFormat="false" ht="15.75" hidden="false" customHeight="true" outlineLevel="0" collapsed="false">
      <c r="A167" s="297"/>
      <c r="B167" s="279"/>
      <c r="C167" s="279"/>
      <c r="D167" s="279"/>
      <c r="E167" s="293"/>
      <c r="F167" s="286" t="str">
        <f aca="false">'Таблица 6'!L654</f>
        <v>056</v>
      </c>
      <c r="G167" s="287" t="str">
        <f aca="false">'Таблица 6'!M654</f>
        <v>0706</v>
      </c>
      <c r="H167" s="287" t="str">
        <f aca="false">'Таблица 6'!N654</f>
        <v>4709900</v>
      </c>
      <c r="I167" s="288" t="n">
        <f aca="false">'Таблица 6'!O654</f>
        <v>612</v>
      </c>
      <c r="J167" s="285"/>
    </row>
    <row r="168" customFormat="false" ht="15.75" hidden="false" customHeight="true" outlineLevel="0" collapsed="false">
      <c r="A168" s="297"/>
      <c r="B168" s="279"/>
      <c r="C168" s="279"/>
      <c r="D168" s="279"/>
      <c r="E168" s="293"/>
      <c r="F168" s="286" t="str">
        <f aca="false">'Таблица 6'!L655</f>
        <v>056</v>
      </c>
      <c r="G168" s="287" t="str">
        <f aca="false">'Таблица 6'!M655</f>
        <v>0909</v>
      </c>
      <c r="H168" s="287" t="str">
        <f aca="false">'Таблица 6'!N655</f>
        <v>1020101</v>
      </c>
      <c r="I168" s="288" t="str">
        <f aca="false">'Таблица 6'!O655</f>
        <v>522</v>
      </c>
      <c r="J168" s="285"/>
    </row>
    <row r="169" customFormat="false" ht="15.75" hidden="false" customHeight="true" outlineLevel="0" collapsed="false">
      <c r="A169" s="297"/>
      <c r="B169" s="279"/>
      <c r="C169" s="279"/>
      <c r="D169" s="279"/>
      <c r="E169" s="293"/>
      <c r="F169" s="289" t="str">
        <f aca="false">'Таблица 6'!L656</f>
        <v>056</v>
      </c>
      <c r="G169" s="290" t="str">
        <f aca="false">'Таблица 6'!M656</f>
        <v>0909</v>
      </c>
      <c r="H169" s="290" t="str">
        <f aca="false">'Таблица 6'!N656</f>
        <v>1020201</v>
      </c>
      <c r="I169" s="291" t="str">
        <f aca="false">'Таблица 6'!O656</f>
        <v>413</v>
      </c>
      <c r="J169" s="285"/>
    </row>
    <row r="170" s="39" customFormat="true" ht="67.5" hidden="false" customHeight="true" outlineLevel="0" collapsed="false">
      <c r="A170" s="90" t="str">
        <f aca="false">Кодификатор!B71&amp;$A$2&amp;Кодификатор!F71</f>
        <v>Основное мероприятие 4.5 Совершенствование методов борьбы с вертикальной передачей ВИЧ от матери к плоду.</v>
      </c>
      <c r="B170" s="279" t="s">
        <v>344</v>
      </c>
      <c r="C170" s="298" t="n">
        <v>2013</v>
      </c>
      <c r="D170" s="298" t="n">
        <v>2020</v>
      </c>
      <c r="E170" s="293" t="s">
        <v>345</v>
      </c>
      <c r="F170" s="286"/>
      <c r="G170" s="287"/>
      <c r="H170" s="287"/>
      <c r="I170" s="288"/>
      <c r="J170" s="327" t="n">
        <f aca="false">'Таблица 6'!P658</f>
        <v>0</v>
      </c>
    </row>
    <row r="171" s="39" customFormat="true" ht="57" hidden="false" customHeight="false" outlineLevel="0" collapsed="false">
      <c r="A171" s="90" t="str">
        <f aca="false">Кодификатор!B72&amp;$A$2&amp;Кодификатор!F72</f>
        <v>Основное мероприятие 4.6 Профилактика абортов. Развитие центров медико-социальной поддержки беременных, оказавшихся в трудной жизненной ситуации.</v>
      </c>
      <c r="B171" s="279" t="s">
        <v>310</v>
      </c>
      <c r="C171" s="298" t="n">
        <v>2013</v>
      </c>
      <c r="D171" s="298" t="n">
        <v>2020</v>
      </c>
      <c r="E171" s="293" t="s">
        <v>346</v>
      </c>
      <c r="F171" s="294"/>
      <c r="G171" s="295"/>
      <c r="H171" s="295"/>
      <c r="I171" s="296"/>
      <c r="J171" s="285" t="n">
        <f aca="false">'Таблица 6'!P661</f>
        <v>0</v>
      </c>
    </row>
    <row r="172" customFormat="false" ht="55.5" hidden="false" customHeight="true" outlineLevel="0" collapsed="false">
      <c r="A172" s="270" t="str">
        <f aca="false">Кодификатор!B87&amp;$A$2&amp;Кодификатор!F87</f>
        <v>Подпрограмма 5 Развитие медицинской реабилитации и санаторно-курортного лечения, в том числе детям.</v>
      </c>
      <c r="B172" s="299"/>
      <c r="C172" s="300"/>
      <c r="D172" s="300"/>
      <c r="E172" s="301"/>
      <c r="F172" s="302"/>
      <c r="G172" s="303"/>
      <c r="H172" s="303"/>
      <c r="I172" s="304"/>
      <c r="J172" s="328" t="n">
        <f aca="false">'Таблица 6'!P664</f>
        <v>9540060</v>
      </c>
    </row>
    <row r="173" customFormat="false" ht="44.25" hidden="false" customHeight="true" outlineLevel="0" collapsed="false">
      <c r="A173" s="297" t="str">
        <f aca="false">Кодификатор!B88&amp;$A$2&amp;Кодификатор!F88</f>
        <v>Основное мероприятие 5.1 Развитие медицинской реабилитации,  в том числе детям.</v>
      </c>
      <c r="B173" s="279" t="s">
        <v>347</v>
      </c>
      <c r="C173" s="298" t="n">
        <v>2013</v>
      </c>
      <c r="D173" s="298" t="n">
        <v>2020</v>
      </c>
      <c r="E173" s="293" t="s">
        <v>348</v>
      </c>
      <c r="F173" s="282" t="str">
        <f aca="false">'Таблица 6'!L742</f>
        <v>056</v>
      </c>
      <c r="G173" s="283" t="str">
        <f aca="false">'Таблица 6'!M742</f>
        <v>0905</v>
      </c>
      <c r="H173" s="283" t="str">
        <f aca="false">'Таблица 6'!N742</f>
        <v>4709900</v>
      </c>
      <c r="I173" s="284" t="n">
        <f aca="false">'Таблица 6'!O742</f>
        <v>611</v>
      </c>
      <c r="J173" s="285" t="n">
        <f aca="false">'Таблица 6'!P739</f>
        <v>746149.7</v>
      </c>
    </row>
    <row r="174" customFormat="false" ht="44.25" hidden="false" customHeight="true" outlineLevel="0" collapsed="false">
      <c r="A174" s="297"/>
      <c r="B174" s="279"/>
      <c r="C174" s="279"/>
      <c r="D174" s="279"/>
      <c r="E174" s="293"/>
      <c r="F174" s="286" t="str">
        <f aca="false">'Таблица 6'!L743</f>
        <v>056</v>
      </c>
      <c r="G174" s="287" t="str">
        <f aca="false">'Таблица 6'!M743</f>
        <v>0905</v>
      </c>
      <c r="H174" s="287" t="str">
        <f aca="false">'Таблица 6'!N743</f>
        <v>4709900</v>
      </c>
      <c r="I174" s="288" t="n">
        <f aca="false">'Таблица 6'!O743</f>
        <v>612</v>
      </c>
      <c r="J174" s="285"/>
    </row>
    <row r="175" customFormat="false" ht="44.25" hidden="false" customHeight="true" outlineLevel="0" collapsed="false">
      <c r="A175" s="297"/>
      <c r="B175" s="279"/>
      <c r="C175" s="279"/>
      <c r="D175" s="279"/>
      <c r="E175" s="293"/>
      <c r="F175" s="289" t="str">
        <f aca="false">'Таблица 6'!L744</f>
        <v>056</v>
      </c>
      <c r="G175" s="290" t="str">
        <f aca="false">'Таблица 6'!M744</f>
        <v>0909</v>
      </c>
      <c r="H175" s="290" t="str">
        <f aca="false">'Таблица 6'!N744</f>
        <v>1020201</v>
      </c>
      <c r="I175" s="291" t="str">
        <f aca="false">'Таблица 6'!O744</f>
        <v>413</v>
      </c>
      <c r="J175" s="285"/>
    </row>
    <row r="176" customFormat="false" ht="15.75" hidden="false" customHeight="true" outlineLevel="0" collapsed="false">
      <c r="A176" s="329" t="str">
        <f aca="false">Кодификатор!B89&amp;$A$2&amp;Кодификатор!F89</f>
        <v>Основное мероприятие 5.2 Развитие санаторно-курортного лечения,  в том числе детям.</v>
      </c>
      <c r="B176" s="279" t="s">
        <v>349</v>
      </c>
      <c r="C176" s="298" t="n">
        <v>2013</v>
      </c>
      <c r="D176" s="298" t="n">
        <v>2020</v>
      </c>
      <c r="E176" s="293" t="s">
        <v>350</v>
      </c>
      <c r="F176" s="330" t="str">
        <f aca="false">'Таблица 6'!L749</f>
        <v>056</v>
      </c>
      <c r="G176" s="331" t="str">
        <f aca="false">'Таблица 6'!M749</f>
        <v>0905</v>
      </c>
      <c r="H176" s="331" t="n">
        <f aca="false">'Таблица 6'!N749</f>
        <v>4736000</v>
      </c>
      <c r="I176" s="332" t="str">
        <f aca="false">'Таблица 6'!O749</f>
        <v>612</v>
      </c>
      <c r="J176" s="327" t="n">
        <f aca="false">'Таблица 6'!P746</f>
        <v>8793910.3</v>
      </c>
    </row>
    <row r="177" customFormat="false" ht="15.75" hidden="false" customHeight="true" outlineLevel="0" collapsed="false">
      <c r="A177" s="329"/>
      <c r="B177" s="279"/>
      <c r="C177" s="279"/>
      <c r="D177" s="279"/>
      <c r="E177" s="293"/>
      <c r="F177" s="330" t="str">
        <f aca="false">'Таблица 6'!L750</f>
        <v>056</v>
      </c>
      <c r="G177" s="331" t="str">
        <f aca="false">'Таблица 6'!M750</f>
        <v>0905</v>
      </c>
      <c r="H177" s="331" t="n">
        <f aca="false">'Таблица 6'!N750</f>
        <v>4739900</v>
      </c>
      <c r="I177" s="332" t="n">
        <f aca="false">'Таблица 6'!O750</f>
        <v>611</v>
      </c>
      <c r="J177" s="327"/>
    </row>
    <row r="178" customFormat="false" ht="15.75" hidden="false" customHeight="true" outlineLevel="0" collapsed="false">
      <c r="A178" s="329"/>
      <c r="B178" s="279"/>
      <c r="C178" s="279"/>
      <c r="D178" s="279"/>
      <c r="E178" s="293"/>
      <c r="F178" s="330" t="str">
        <f aca="false">'Таблица 6'!L751</f>
        <v>056</v>
      </c>
      <c r="G178" s="331" t="str">
        <f aca="false">'Таблица 6'!M751</f>
        <v>0905</v>
      </c>
      <c r="H178" s="331" t="n">
        <f aca="false">'Таблица 6'!N751</f>
        <v>4739900</v>
      </c>
      <c r="I178" s="332" t="n">
        <f aca="false">'Таблица 6'!O751</f>
        <v>612</v>
      </c>
      <c r="J178" s="327"/>
    </row>
    <row r="179" customFormat="false" ht="15.75" hidden="false" customHeight="true" outlineLevel="0" collapsed="false">
      <c r="A179" s="329"/>
      <c r="B179" s="279"/>
      <c r="C179" s="279"/>
      <c r="D179" s="279"/>
      <c r="E179" s="293"/>
      <c r="F179" s="330" t="str">
        <f aca="false">'Таблица 6'!L752</f>
        <v>056</v>
      </c>
      <c r="G179" s="331" t="str">
        <f aca="false">'Таблица 6'!M752</f>
        <v>0905</v>
      </c>
      <c r="H179" s="331" t="n">
        <f aca="false">'Таблица 6'!N752</f>
        <v>4746000</v>
      </c>
      <c r="I179" s="332" t="n">
        <f aca="false">'Таблица 6'!O752</f>
        <v>612</v>
      </c>
      <c r="J179" s="327"/>
    </row>
    <row r="180" customFormat="false" ht="15.75" hidden="false" customHeight="true" outlineLevel="0" collapsed="false">
      <c r="A180" s="329"/>
      <c r="B180" s="279"/>
      <c r="C180" s="279"/>
      <c r="D180" s="279"/>
      <c r="E180" s="293"/>
      <c r="F180" s="330" t="str">
        <f aca="false">'Таблица 6'!L753</f>
        <v>056</v>
      </c>
      <c r="G180" s="331" t="str">
        <f aca="false">'Таблица 6'!M753</f>
        <v>0905</v>
      </c>
      <c r="H180" s="331" t="str">
        <f aca="false">'Таблица 6'!N753</f>
        <v>4749900</v>
      </c>
      <c r="I180" s="332" t="str">
        <f aca="false">'Таблица 6'!O753</f>
        <v>611</v>
      </c>
      <c r="J180" s="327"/>
    </row>
    <row r="181" customFormat="false" ht="15.75" hidden="false" customHeight="true" outlineLevel="0" collapsed="false">
      <c r="A181" s="329"/>
      <c r="B181" s="279"/>
      <c r="C181" s="279"/>
      <c r="D181" s="279"/>
      <c r="E181" s="293"/>
      <c r="F181" s="330" t="str">
        <f aca="false">'Таблица 6'!L754</f>
        <v>056</v>
      </c>
      <c r="G181" s="331" t="str">
        <f aca="false">'Таблица 6'!M754</f>
        <v>0905</v>
      </c>
      <c r="H181" s="331" t="n">
        <f aca="false">'Таблица 6'!N754</f>
        <v>4749900</v>
      </c>
      <c r="I181" s="332" t="str">
        <f aca="false">'Таблица 6'!O754</f>
        <v>612</v>
      </c>
      <c r="J181" s="327"/>
    </row>
    <row r="182" customFormat="false" ht="15.75" hidden="false" customHeight="true" outlineLevel="0" collapsed="false">
      <c r="A182" s="329"/>
      <c r="B182" s="279"/>
      <c r="C182" s="279"/>
      <c r="D182" s="279"/>
      <c r="E182" s="293"/>
      <c r="F182" s="330" t="str">
        <f aca="false">'Таблица 6'!L755</f>
        <v>056</v>
      </c>
      <c r="G182" s="331" t="str">
        <f aca="false">'Таблица 6'!M755</f>
        <v>0905</v>
      </c>
      <c r="H182" s="331" t="n">
        <f aca="false">'Таблица 6'!N755</f>
        <v>4756000</v>
      </c>
      <c r="I182" s="332" t="n">
        <f aca="false">'Таблица 6'!O755</f>
        <v>612</v>
      </c>
      <c r="J182" s="327"/>
    </row>
    <row r="183" customFormat="false" ht="15.75" hidden="false" customHeight="true" outlineLevel="0" collapsed="false">
      <c r="A183" s="329"/>
      <c r="B183" s="279"/>
      <c r="C183" s="279"/>
      <c r="D183" s="279"/>
      <c r="E183" s="293"/>
      <c r="F183" s="330" t="str">
        <f aca="false">'Таблица 6'!L756</f>
        <v>056</v>
      </c>
      <c r="G183" s="331" t="str">
        <f aca="false">'Таблица 6'!M756</f>
        <v>0905</v>
      </c>
      <c r="H183" s="331" t="n">
        <f aca="false">'Таблица 6'!N756</f>
        <v>4759900</v>
      </c>
      <c r="I183" s="332" t="n">
        <f aca="false">'Таблица 6'!O756</f>
        <v>611</v>
      </c>
      <c r="J183" s="327"/>
    </row>
    <row r="184" customFormat="false" ht="15.75" hidden="false" customHeight="true" outlineLevel="0" collapsed="false">
      <c r="A184" s="329"/>
      <c r="B184" s="279"/>
      <c r="C184" s="279"/>
      <c r="D184" s="279"/>
      <c r="E184" s="293"/>
      <c r="F184" s="330" t="str">
        <f aca="false">'Таблица 6'!L757</f>
        <v>056</v>
      </c>
      <c r="G184" s="331" t="str">
        <f aca="false">'Таблица 6'!M757</f>
        <v>0905</v>
      </c>
      <c r="H184" s="331" t="n">
        <f aca="false">'Таблица 6'!N757</f>
        <v>4759900</v>
      </c>
      <c r="I184" s="332" t="n">
        <f aca="false">'Таблица 6'!O757</f>
        <v>612</v>
      </c>
      <c r="J184" s="327"/>
    </row>
    <row r="185" customFormat="false" ht="15.75" hidden="false" customHeight="true" outlineLevel="0" collapsed="false">
      <c r="A185" s="329"/>
      <c r="B185" s="279"/>
      <c r="C185" s="279"/>
      <c r="D185" s="279"/>
      <c r="E185" s="293"/>
      <c r="F185" s="330" t="str">
        <f aca="false">'Таблица 6'!L758</f>
        <v>056</v>
      </c>
      <c r="G185" s="331" t="str">
        <f aca="false">'Таблица 6'!M758</f>
        <v>0909</v>
      </c>
      <c r="H185" s="331" t="str">
        <f aca="false">'Таблица 6'!N758</f>
        <v>1020201</v>
      </c>
      <c r="I185" s="332" t="str">
        <f aca="false">'Таблица 6'!O758</f>
        <v>413</v>
      </c>
      <c r="J185" s="327"/>
    </row>
    <row r="186" customFormat="false" ht="15.75" hidden="false" customHeight="true" outlineLevel="0" collapsed="false">
      <c r="A186" s="329"/>
      <c r="B186" s="279"/>
      <c r="C186" s="279"/>
      <c r="D186" s="279"/>
      <c r="E186" s="293"/>
      <c r="F186" s="330" t="str">
        <f aca="false">'Таблица 6'!L760</f>
        <v>139</v>
      </c>
      <c r="G186" s="331" t="str">
        <f aca="false">'Таблица 6'!M760</f>
        <v>0905</v>
      </c>
      <c r="H186" s="331" t="n">
        <f aca="false">'Таблица 6'!N760</f>
        <v>1020201</v>
      </c>
      <c r="I186" s="332" t="n">
        <f aca="false">'Таблица 6'!O760</f>
        <v>413</v>
      </c>
      <c r="J186" s="327"/>
    </row>
    <row r="187" customFormat="false" ht="15.75" hidden="false" customHeight="true" outlineLevel="0" collapsed="false">
      <c r="A187" s="329"/>
      <c r="B187" s="279"/>
      <c r="C187" s="279"/>
      <c r="D187" s="279"/>
      <c r="E187" s="293"/>
      <c r="F187" s="330" t="str">
        <f aca="false">'Таблица 6'!L761</f>
        <v>139</v>
      </c>
      <c r="G187" s="331" t="str">
        <f aca="false">'Таблица 6'!M761</f>
        <v>0905</v>
      </c>
      <c r="H187" s="331" t="n">
        <f aca="false">'Таблица 6'!N761</f>
        <v>4756000</v>
      </c>
      <c r="I187" s="332" t="str">
        <f aca="false">'Таблица 6'!O761</f>
        <v>612</v>
      </c>
      <c r="J187" s="327"/>
    </row>
    <row r="188" customFormat="false" ht="15.75" hidden="false" customHeight="true" outlineLevel="0" collapsed="false">
      <c r="A188" s="329"/>
      <c r="B188" s="279"/>
      <c r="C188" s="279"/>
      <c r="D188" s="279"/>
      <c r="E188" s="293"/>
      <c r="F188" s="330" t="str">
        <f aca="false">'Таблица 6'!L762</f>
        <v>139</v>
      </c>
      <c r="G188" s="331" t="str">
        <f aca="false">'Таблица 6'!M762</f>
        <v>0905</v>
      </c>
      <c r="H188" s="331" t="str">
        <f aca="false">'Таблица 6'!N762</f>
        <v>4759900</v>
      </c>
      <c r="I188" s="332" t="str">
        <f aca="false">'Таблица 6'!O762</f>
        <v>611</v>
      </c>
      <c r="J188" s="327"/>
    </row>
    <row r="189" customFormat="false" ht="15.75" hidden="false" customHeight="true" outlineLevel="0" collapsed="false">
      <c r="A189" s="329"/>
      <c r="B189" s="279"/>
      <c r="C189" s="279"/>
      <c r="D189" s="279"/>
      <c r="E189" s="293"/>
      <c r="F189" s="330" t="str">
        <f aca="false">'Таблица 6'!L763</f>
        <v>139</v>
      </c>
      <c r="G189" s="331" t="str">
        <f aca="false">'Таблица 6'!M763</f>
        <v>0905</v>
      </c>
      <c r="H189" s="331" t="str">
        <f aca="false">'Таблица 6'!N763</f>
        <v>4759900</v>
      </c>
      <c r="I189" s="332" t="str">
        <f aca="false">'Таблица 6'!O763</f>
        <v>612</v>
      </c>
      <c r="J189" s="327"/>
    </row>
    <row r="190" customFormat="false" ht="15.75" hidden="false" customHeight="true" outlineLevel="0" collapsed="false">
      <c r="A190" s="329"/>
      <c r="B190" s="279"/>
      <c r="C190" s="279"/>
      <c r="D190" s="279"/>
      <c r="E190" s="293"/>
      <c r="F190" s="330" t="str">
        <f aca="false">'Таблица 6'!L765</f>
        <v>322</v>
      </c>
      <c r="G190" s="331" t="str">
        <f aca="false">'Таблица 6'!M765</f>
        <v>0905</v>
      </c>
      <c r="H190" s="331" t="str">
        <f aca="false">'Таблица 6'!N765</f>
        <v>4759900</v>
      </c>
      <c r="I190" s="332" t="str">
        <f aca="false">'Таблица 6'!O765</f>
        <v>112</v>
      </c>
      <c r="J190" s="327"/>
    </row>
    <row r="191" customFormat="false" ht="15.75" hidden="false" customHeight="true" outlineLevel="0" collapsed="false">
      <c r="A191" s="329"/>
      <c r="B191" s="279"/>
      <c r="C191" s="279"/>
      <c r="D191" s="279"/>
      <c r="E191" s="293"/>
      <c r="F191" s="330" t="str">
        <f aca="false">'Таблица 6'!L766</f>
        <v>322</v>
      </c>
      <c r="G191" s="331" t="n">
        <f aca="false">'Таблица 6'!M766</f>
        <v>905</v>
      </c>
      <c r="H191" s="331" t="str">
        <f aca="false">'Таблица 6'!N766</f>
        <v>4759900</v>
      </c>
      <c r="I191" s="332" t="str">
        <f aca="false">'Таблица 6'!O766</f>
        <v>242</v>
      </c>
      <c r="J191" s="327"/>
    </row>
    <row r="192" customFormat="false" ht="15.75" hidden="false" customHeight="true" outlineLevel="0" collapsed="false">
      <c r="A192" s="329"/>
      <c r="B192" s="279"/>
      <c r="C192" s="279"/>
      <c r="D192" s="279"/>
      <c r="E192" s="293"/>
      <c r="F192" s="330" t="str">
        <f aca="false">'Таблица 6'!L767</f>
        <v>322</v>
      </c>
      <c r="G192" s="331" t="str">
        <f aca="false">'Таблица 6'!M767</f>
        <v>0905</v>
      </c>
      <c r="H192" s="331" t="str">
        <f aca="false">'Таблица 6'!N767</f>
        <v>4759900</v>
      </c>
      <c r="I192" s="332" t="str">
        <f aca="false">'Таблица 6'!O767</f>
        <v>243</v>
      </c>
      <c r="J192" s="327"/>
    </row>
    <row r="193" customFormat="false" ht="15.75" hidden="false" customHeight="true" outlineLevel="0" collapsed="false">
      <c r="A193" s="329"/>
      <c r="B193" s="279"/>
      <c r="C193" s="279"/>
      <c r="D193" s="279"/>
      <c r="E193" s="293"/>
      <c r="F193" s="330" t="str">
        <f aca="false">'Таблица 6'!L768</f>
        <v>322</v>
      </c>
      <c r="G193" s="331" t="str">
        <f aca="false">'Таблица 6'!M768</f>
        <v>0905</v>
      </c>
      <c r="H193" s="331" t="str">
        <f aca="false">'Таблица 6'!N768</f>
        <v>4759900</v>
      </c>
      <c r="I193" s="332" t="str">
        <f aca="false">'Таблица 6'!O768</f>
        <v>244</v>
      </c>
      <c r="J193" s="327"/>
    </row>
    <row r="194" customFormat="false" ht="15.75" hidden="false" customHeight="true" outlineLevel="0" collapsed="false">
      <c r="A194" s="329"/>
      <c r="B194" s="279"/>
      <c r="C194" s="279"/>
      <c r="D194" s="279"/>
      <c r="E194" s="293"/>
      <c r="F194" s="330" t="str">
        <f aca="false">'Таблица 6'!L769</f>
        <v>322</v>
      </c>
      <c r="G194" s="331" t="str">
        <f aca="false">'Таблица 6'!M769</f>
        <v>0905</v>
      </c>
      <c r="H194" s="331" t="str">
        <f aca="false">'Таблица 6'!N769</f>
        <v>4759900</v>
      </c>
      <c r="I194" s="332" t="str">
        <f aca="false">'Таблица 6'!O769</f>
        <v>851</v>
      </c>
      <c r="J194" s="327"/>
    </row>
    <row r="195" customFormat="false" ht="15.75" hidden="false" customHeight="true" outlineLevel="0" collapsed="false">
      <c r="A195" s="329"/>
      <c r="B195" s="279"/>
      <c r="C195" s="279"/>
      <c r="D195" s="279"/>
      <c r="E195" s="293"/>
      <c r="F195" s="330" t="str">
        <f aca="false">'Таблица 6'!L770</f>
        <v>322</v>
      </c>
      <c r="G195" s="331" t="str">
        <f aca="false">'Таблица 6'!M770</f>
        <v>0905</v>
      </c>
      <c r="H195" s="331" t="str">
        <f aca="false">'Таблица 6'!N770</f>
        <v>4759900</v>
      </c>
      <c r="I195" s="332" t="str">
        <f aca="false">'Таблица 6'!O770</f>
        <v>852</v>
      </c>
      <c r="J195" s="327"/>
    </row>
    <row r="196" customFormat="false" ht="15.75" hidden="false" customHeight="true" outlineLevel="0" collapsed="false">
      <c r="A196" s="329"/>
      <c r="B196" s="279"/>
      <c r="C196" s="279"/>
      <c r="D196" s="279"/>
      <c r="E196" s="293"/>
      <c r="F196" s="330" t="str">
        <f aca="false">'Таблица 6'!L771</f>
        <v>322</v>
      </c>
      <c r="G196" s="331" t="str">
        <f aca="false">'Таблица 6'!M771</f>
        <v>0905</v>
      </c>
      <c r="H196" s="331" t="str">
        <f aca="false">'Таблица 6'!N771</f>
        <v>4759900</v>
      </c>
      <c r="I196" s="332" t="str">
        <f aca="false">'Таблица 6'!O771</f>
        <v>111</v>
      </c>
      <c r="J196" s="327"/>
    </row>
    <row r="197" customFormat="false" ht="15.75" hidden="false" customHeight="true" outlineLevel="0" collapsed="false">
      <c r="A197" s="329"/>
      <c r="B197" s="279"/>
      <c r="C197" s="279"/>
      <c r="D197" s="279"/>
      <c r="E197" s="293"/>
      <c r="F197" s="330" t="str">
        <f aca="false">'Таблица 6'!L773</f>
        <v>082</v>
      </c>
      <c r="G197" s="331" t="str">
        <f aca="false">'Таблица 6'!M773</f>
        <v>0905</v>
      </c>
      <c r="H197" s="331" t="str">
        <f aca="false">'Таблица 6'!N773</f>
        <v>4759900</v>
      </c>
      <c r="I197" s="332" t="str">
        <f aca="false">'Таблица 6'!O773</f>
        <v>611</v>
      </c>
      <c r="J197" s="327"/>
    </row>
    <row r="198" customFormat="false" ht="15.75" hidden="false" customHeight="true" outlineLevel="0" collapsed="false">
      <c r="A198" s="329"/>
      <c r="B198" s="279"/>
      <c r="C198" s="279"/>
      <c r="D198" s="279"/>
      <c r="E198" s="293"/>
      <c r="F198" s="330" t="str">
        <f aca="false">'Таблица 6'!L775</f>
        <v>108</v>
      </c>
      <c r="G198" s="331" t="str">
        <f aca="false">'Таблица 6'!M775</f>
        <v>0905</v>
      </c>
      <c r="H198" s="331" t="str">
        <f aca="false">'Таблица 6'!N775</f>
        <v>4759900</v>
      </c>
      <c r="I198" s="332" t="str">
        <f aca="false">'Таблица 6'!O775</f>
        <v>611</v>
      </c>
      <c r="J198" s="327"/>
    </row>
    <row r="199" customFormat="false" ht="15.75" hidden="false" customHeight="true" outlineLevel="0" collapsed="false">
      <c r="A199" s="329"/>
      <c r="B199" s="279"/>
      <c r="C199" s="279"/>
      <c r="D199" s="279"/>
      <c r="E199" s="293"/>
      <c r="F199" s="330" t="str">
        <f aca="false">'Таблица 6'!L777</f>
        <v>182</v>
      </c>
      <c r="G199" s="331" t="str">
        <f aca="false">'Таблица 6'!M777</f>
        <v>0905</v>
      </c>
      <c r="H199" s="331" t="str">
        <f aca="false">'Таблица 6'!N777</f>
        <v>4759900</v>
      </c>
      <c r="I199" s="332" t="str">
        <f aca="false">'Таблица 6'!O777</f>
        <v>611</v>
      </c>
      <c r="J199" s="327"/>
    </row>
    <row r="200" customFormat="false" ht="15.75" hidden="false" customHeight="true" outlineLevel="0" collapsed="false">
      <c r="A200" s="329"/>
      <c r="B200" s="279"/>
      <c r="C200" s="279"/>
      <c r="D200" s="279"/>
      <c r="E200" s="293"/>
      <c r="F200" s="330" t="n">
        <f aca="false">'Таблица 6'!L778</f>
        <v>182</v>
      </c>
      <c r="G200" s="331" t="str">
        <f aca="false">'Таблица 6'!M778</f>
        <v>0905</v>
      </c>
      <c r="H200" s="331" t="n">
        <f aca="false">'Таблица 6'!N778</f>
        <v>4759900</v>
      </c>
      <c r="I200" s="332" t="n">
        <f aca="false">'Таблица 6'!O778</f>
        <v>612</v>
      </c>
      <c r="J200" s="327"/>
    </row>
    <row r="201" customFormat="false" ht="15.75" hidden="false" customHeight="true" outlineLevel="0" collapsed="false">
      <c r="A201" s="329"/>
      <c r="B201" s="279"/>
      <c r="C201" s="279"/>
      <c r="D201" s="279"/>
      <c r="E201" s="293"/>
      <c r="F201" s="330" t="str">
        <f aca="false">'Таблица 6'!L780</f>
        <v>092</v>
      </c>
      <c r="G201" s="331" t="str">
        <f aca="false">'Таблица 6'!M780</f>
        <v>0905</v>
      </c>
      <c r="H201" s="331" t="str">
        <f aca="false">'Таблица 6'!N780</f>
        <v>4759900</v>
      </c>
      <c r="I201" s="332" t="str">
        <f aca="false">'Таблица 6'!O780</f>
        <v>611</v>
      </c>
      <c r="J201" s="327"/>
    </row>
    <row r="202" customFormat="false" ht="15.75" hidden="false" customHeight="true" outlineLevel="0" collapsed="false">
      <c r="A202" s="329"/>
      <c r="B202" s="279"/>
      <c r="C202" s="279"/>
      <c r="D202" s="279"/>
      <c r="E202" s="293"/>
      <c r="F202" s="330" t="str">
        <f aca="false">'Таблица 6'!L781</f>
        <v>092</v>
      </c>
      <c r="G202" s="331" t="str">
        <f aca="false">'Таблица 6'!M781</f>
        <v>0905</v>
      </c>
      <c r="H202" s="331" t="str">
        <f aca="false">'Таблица 6'!N781</f>
        <v>4759900</v>
      </c>
      <c r="I202" s="332" t="str">
        <f aca="false">'Таблица 6'!O781</f>
        <v>612</v>
      </c>
      <c r="J202" s="327"/>
    </row>
    <row r="203" s="39" customFormat="true" ht="29.25" hidden="false" customHeight="true" outlineLevel="0" collapsed="false">
      <c r="A203" s="270" t="str">
        <f aca="false">Кодификатор!B108&amp;$A$2&amp;Кодификатор!F108</f>
        <v>Подпрограмма 6 Оказание паллиативной помощи, в том числе детям</v>
      </c>
      <c r="B203" s="299"/>
      <c r="C203" s="323"/>
      <c r="D203" s="323"/>
      <c r="E203" s="301"/>
      <c r="F203" s="314"/>
      <c r="G203" s="315"/>
      <c r="H203" s="315"/>
      <c r="I203" s="316"/>
      <c r="J203" s="277" t="n">
        <f aca="false">'Таблица 6'!P783</f>
        <v>0</v>
      </c>
    </row>
    <row r="204" s="39" customFormat="true" ht="63.75" hidden="false" customHeight="false" outlineLevel="0" collapsed="false">
      <c r="A204" s="90" t="str">
        <f aca="false">Кодификатор!B109&amp;$A$2&amp;Кодификатор!F109</f>
        <v>Основное мероприятие 6.1 Оказание паллиативной помощи взрослым.</v>
      </c>
      <c r="B204" s="279" t="s">
        <v>351</v>
      </c>
      <c r="C204" s="298" t="n">
        <v>2013</v>
      </c>
      <c r="D204" s="298" t="n">
        <v>2020</v>
      </c>
      <c r="E204" s="293" t="s">
        <v>352</v>
      </c>
      <c r="F204" s="286"/>
      <c r="G204" s="287"/>
      <c r="H204" s="287"/>
      <c r="I204" s="288"/>
      <c r="J204" s="327" t="n">
        <f aca="false">'Таблица 6'!P858</f>
        <v>0</v>
      </c>
    </row>
    <row r="205" s="39" customFormat="true" ht="51" hidden="false" customHeight="false" outlineLevel="0" collapsed="false">
      <c r="A205" s="90" t="str">
        <f aca="false">Кодификатор!B110&amp;$A$2&amp;Кодификатор!F110</f>
        <v>Основное мероприятие 6.2 Оказание паллиативной помощи детям.</v>
      </c>
      <c r="B205" s="279" t="s">
        <v>353</v>
      </c>
      <c r="C205" s="298" t="n">
        <v>2013</v>
      </c>
      <c r="D205" s="298" t="n">
        <v>2020</v>
      </c>
      <c r="E205" s="293" t="s">
        <v>354</v>
      </c>
      <c r="F205" s="294"/>
      <c r="G205" s="295"/>
      <c r="H205" s="295"/>
      <c r="I205" s="296"/>
      <c r="J205" s="285" t="n">
        <f aca="false">'Таблица 6'!P862</f>
        <v>0</v>
      </c>
    </row>
    <row r="206" customFormat="false" ht="36" hidden="false" customHeight="true" outlineLevel="0" collapsed="false">
      <c r="A206" s="270" t="str">
        <f aca="false">Кодификатор!B129&amp;$A$2&amp;Кодификатор!F129</f>
        <v>Подпрограмма 7 Кадровое обеспечение системы здравоохранения</v>
      </c>
      <c r="B206" s="299"/>
      <c r="C206" s="300"/>
      <c r="D206" s="300"/>
      <c r="E206" s="301"/>
      <c r="F206" s="302"/>
      <c r="G206" s="303"/>
      <c r="H206" s="303"/>
      <c r="I206" s="304"/>
      <c r="J206" s="328" t="n">
        <f aca="false">'Таблица 6'!P865</f>
        <v>5452703.6</v>
      </c>
    </row>
    <row r="207" customFormat="false" ht="15.75" hidden="false" customHeight="true" outlineLevel="0" collapsed="false">
      <c r="A207" s="297" t="str">
        <f aca="false">Кодификатор!B130&amp;$A$2&amp;Кодификатор!F130</f>
        <v>Основное мероприятие 7.1 Повышение квалификации и переподготовка медицинских и фармацевтических работников.</v>
      </c>
      <c r="B207" s="279" t="s">
        <v>355</v>
      </c>
      <c r="C207" s="298" t="n">
        <v>2013</v>
      </c>
      <c r="D207" s="298" t="n">
        <v>2020</v>
      </c>
      <c r="E207" s="293" t="s">
        <v>356</v>
      </c>
      <c r="F207" s="333" t="str">
        <f aca="false">'Таблица 6'!L943</f>
        <v>056</v>
      </c>
      <c r="G207" s="334" t="str">
        <f aca="false">'Таблица 6'!M943</f>
        <v>0909</v>
      </c>
      <c r="H207" s="334" t="str">
        <f aca="false">'Таблица 6'!N943</f>
        <v>1020201</v>
      </c>
      <c r="I207" s="335" t="str">
        <f aca="false">'Таблица 6'!O943</f>
        <v>413</v>
      </c>
      <c r="J207" s="285" t="n">
        <f aca="false">'Таблица 6'!P940</f>
        <v>5046703.6</v>
      </c>
    </row>
    <row r="208" customFormat="false" ht="15.75" hidden="false" customHeight="true" outlineLevel="0" collapsed="false">
      <c r="A208" s="297"/>
      <c r="B208" s="279"/>
      <c r="C208" s="279"/>
      <c r="D208" s="279"/>
      <c r="E208" s="293"/>
      <c r="F208" s="330" t="str">
        <f aca="false">'Таблица 6'!L944</f>
        <v>056</v>
      </c>
      <c r="G208" s="331" t="str">
        <f aca="false">'Таблица 6'!M944</f>
        <v>0705</v>
      </c>
      <c r="H208" s="331" t="str">
        <f aca="false">'Таблица 6'!N944</f>
        <v>4289900</v>
      </c>
      <c r="I208" s="332" t="str">
        <f aca="false">'Таблица 6'!O944</f>
        <v>611</v>
      </c>
      <c r="J208" s="285"/>
    </row>
    <row r="209" customFormat="false" ht="15.75" hidden="false" customHeight="true" outlineLevel="0" collapsed="false">
      <c r="A209" s="297"/>
      <c r="B209" s="279"/>
      <c r="C209" s="279"/>
      <c r="D209" s="279"/>
      <c r="E209" s="293"/>
      <c r="F209" s="330" t="str">
        <f aca="false">'Таблица 6'!L945</f>
        <v>056</v>
      </c>
      <c r="G209" s="331" t="str">
        <f aca="false">'Таблица 6'!M945</f>
        <v>0705</v>
      </c>
      <c r="H209" s="331" t="str">
        <f aca="false">'Таблица 6'!N945</f>
        <v>4289900</v>
      </c>
      <c r="I209" s="332" t="str">
        <f aca="false">'Таблица 6'!O945</f>
        <v>612</v>
      </c>
      <c r="J209" s="285"/>
    </row>
    <row r="210" customFormat="false" ht="15.75" hidden="false" customHeight="true" outlineLevel="0" collapsed="false">
      <c r="A210" s="297"/>
      <c r="B210" s="279"/>
      <c r="C210" s="279"/>
      <c r="D210" s="279"/>
      <c r="E210" s="293"/>
      <c r="F210" s="330" t="str">
        <f aca="false">'Таблица 6'!L948</f>
        <v>388</v>
      </c>
      <c r="G210" s="331" t="str">
        <f aca="false">'Таблица 6'!M948</f>
        <v>0705</v>
      </c>
      <c r="H210" s="331" t="n">
        <f aca="false">'Таблица 6'!N948</f>
        <v>4289900</v>
      </c>
      <c r="I210" s="332" t="n">
        <f aca="false">'Таблица 6'!O948</f>
        <v>611</v>
      </c>
      <c r="J210" s="285"/>
    </row>
    <row r="211" customFormat="false" ht="15.75" hidden="false" customHeight="true" outlineLevel="0" collapsed="false">
      <c r="A211" s="297"/>
      <c r="B211" s="279"/>
      <c r="C211" s="279"/>
      <c r="D211" s="279"/>
      <c r="E211" s="293"/>
      <c r="F211" s="330" t="str">
        <f aca="false">'Таблица 6'!L949</f>
        <v>388</v>
      </c>
      <c r="G211" s="331" t="str">
        <f aca="false">'Таблица 6'!M949</f>
        <v>0705</v>
      </c>
      <c r="H211" s="331" t="n">
        <f aca="false">'Таблица 6'!N949</f>
        <v>4289900</v>
      </c>
      <c r="I211" s="332" t="n">
        <f aca="false">'Таблица 6'!O949</f>
        <v>612</v>
      </c>
      <c r="J211" s="285"/>
    </row>
    <row r="212" customFormat="false" ht="15.75" hidden="false" customHeight="true" outlineLevel="0" collapsed="false">
      <c r="A212" s="297"/>
      <c r="B212" s="279"/>
      <c r="C212" s="279"/>
      <c r="D212" s="279"/>
      <c r="E212" s="293"/>
      <c r="F212" s="330" t="str">
        <f aca="false">'Таблица 6'!L950</f>
        <v>388</v>
      </c>
      <c r="G212" s="331" t="str">
        <f aca="false">'Таблица 6'!M950</f>
        <v>0705</v>
      </c>
      <c r="H212" s="331" t="n">
        <f aca="false">'Таблица 6'!N950</f>
        <v>4288601</v>
      </c>
      <c r="I212" s="332" t="n">
        <f aca="false">'Таблица 6'!O950</f>
        <v>612</v>
      </c>
      <c r="J212" s="285"/>
    </row>
    <row r="213" customFormat="false" ht="15.75" hidden="false" customHeight="true" outlineLevel="0" collapsed="false">
      <c r="A213" s="297"/>
      <c r="B213" s="279"/>
      <c r="C213" s="279"/>
      <c r="D213" s="279"/>
      <c r="E213" s="293"/>
      <c r="F213" s="330" t="str">
        <f aca="false">'Таблица 6'!L952</f>
        <v>149</v>
      </c>
      <c r="G213" s="331" t="str">
        <f aca="false">'Таблица 6'!M952</f>
        <v>0901</v>
      </c>
      <c r="H213" s="331" t="str">
        <f aca="false">'Таблица 6'!N952</f>
        <v>0819900</v>
      </c>
      <c r="I213" s="332" t="str">
        <f aca="false">'Таблица 6'!O952</f>
        <v>611</v>
      </c>
      <c r="J213" s="285"/>
    </row>
    <row r="214" customFormat="false" ht="15.75" hidden="false" customHeight="true" outlineLevel="0" collapsed="false">
      <c r="A214" s="297"/>
      <c r="B214" s="279"/>
      <c r="C214" s="279"/>
      <c r="D214" s="279"/>
      <c r="E214" s="293"/>
      <c r="F214" s="336" t="str">
        <f aca="false">'Таблица 6'!L953</f>
        <v>149</v>
      </c>
      <c r="G214" s="337" t="str">
        <f aca="false">'Таблица 6'!M953</f>
        <v>0901</v>
      </c>
      <c r="H214" s="337" t="str">
        <f aca="false">'Таблица 6'!N953</f>
        <v>0819900</v>
      </c>
      <c r="I214" s="338" t="str">
        <f aca="false">'Таблица 6'!O953</f>
        <v>612</v>
      </c>
      <c r="J214" s="285"/>
    </row>
    <row r="215" customFormat="false" ht="51" hidden="false" customHeight="false" outlineLevel="0" collapsed="false">
      <c r="A215" s="90" t="str">
        <f aca="false">Кодификатор!B131&amp;$A$2&amp;Кодификатор!F131</f>
        <v>Основное мероприятие 7.2 Повышение престижа медицинских специальностей.</v>
      </c>
      <c r="B215" s="279" t="s">
        <v>355</v>
      </c>
      <c r="C215" s="298" t="n">
        <v>2013</v>
      </c>
      <c r="D215" s="292" t="n">
        <v>2020</v>
      </c>
      <c r="E215" s="293" t="s">
        <v>357</v>
      </c>
      <c r="F215" s="330" t="str">
        <f aca="false">'Таблица 6'!L958</f>
        <v>056</v>
      </c>
      <c r="G215" s="331" t="str">
        <f aca="false">'Таблица 6'!M958</f>
        <v>1006</v>
      </c>
      <c r="H215" s="331" t="str">
        <f aca="false">'Таблица 6'!N958</f>
        <v>5140900</v>
      </c>
      <c r="I215" s="332" t="str">
        <f aca="false">'Таблица 6'!O958</f>
        <v>360</v>
      </c>
      <c r="J215" s="327" t="n">
        <f aca="false">'Таблица 6'!P955</f>
        <v>40000</v>
      </c>
    </row>
    <row r="216" customFormat="false" ht="51" hidden="false" customHeight="false" outlineLevel="0" collapsed="false">
      <c r="A216" s="90" t="str">
        <f aca="false">Кодификатор!B132&amp;$A$2&amp;Кодификатор!F132</f>
        <v>Основное мероприятие 7.3 Социальная поддержка отдельных категорий медицинских работников.</v>
      </c>
      <c r="B216" s="279" t="s">
        <v>355</v>
      </c>
      <c r="C216" s="298" t="n">
        <v>2013</v>
      </c>
      <c r="D216" s="292" t="n">
        <v>2020</v>
      </c>
      <c r="E216" s="293" t="s">
        <v>358</v>
      </c>
      <c r="F216" s="339" t="str">
        <f aca="false">'Таблица 6'!L963</f>
        <v>187</v>
      </c>
      <c r="G216" s="340" t="str">
        <f aca="false">'Таблица 6'!M963</f>
        <v>0901</v>
      </c>
      <c r="H216" s="340" t="n">
        <f aca="false">'Таблица 6'!N963</f>
        <v>4706000</v>
      </c>
      <c r="I216" s="341" t="n">
        <f aca="false">'Таблица 6'!O963</f>
        <v>112</v>
      </c>
      <c r="J216" s="285" t="n">
        <f aca="false">'Таблица 6'!P960</f>
        <v>216000</v>
      </c>
    </row>
    <row r="217" customFormat="false" ht="15.75" hidden="false" customHeight="true" outlineLevel="0" collapsed="false">
      <c r="A217" s="297" t="str">
        <f aca="false">Кодификатор!B133&amp;$A$2&amp;Кодификатор!F133</f>
        <v>Основное мероприятие 7.4 Развитие сети обучающих симуляционных центров.</v>
      </c>
      <c r="B217" s="279" t="s">
        <v>355</v>
      </c>
      <c r="C217" s="298" t="n">
        <v>2013</v>
      </c>
      <c r="D217" s="298" t="n">
        <v>2020</v>
      </c>
      <c r="E217" s="293" t="s">
        <v>359</v>
      </c>
      <c r="F217" s="330" t="str">
        <f aca="false">'Таблица 6'!L968</f>
        <v>056</v>
      </c>
      <c r="G217" s="331" t="str">
        <f aca="false">'Таблица 6'!M968</f>
        <v>0706</v>
      </c>
      <c r="H217" s="331" t="str">
        <f aca="false">'Таблица 6'!N968</f>
        <v>4852500</v>
      </c>
      <c r="I217" s="332" t="str">
        <f aca="false">'Таблица 6'!O968</f>
        <v>612</v>
      </c>
      <c r="J217" s="327" t="n">
        <f aca="false">'Таблица 6'!P965</f>
        <v>150000</v>
      </c>
    </row>
    <row r="218" customFormat="false" ht="93" hidden="false" customHeight="true" outlineLevel="0" collapsed="false">
      <c r="A218" s="297"/>
      <c r="B218" s="279"/>
      <c r="C218" s="298"/>
      <c r="D218" s="298"/>
      <c r="E218" s="293"/>
      <c r="F218" s="330" t="str">
        <f aca="false">'Таблица 6'!L969</f>
        <v>056</v>
      </c>
      <c r="G218" s="331" t="str">
        <f aca="false">'Таблица 6'!M969</f>
        <v>0901</v>
      </c>
      <c r="H218" s="331" t="str">
        <f aca="false">'Таблица 6'!N969</f>
        <v>4852500</v>
      </c>
      <c r="I218" s="332" t="str">
        <f aca="false">'Таблица 6'!O969</f>
        <v>612</v>
      </c>
      <c r="J218" s="327"/>
    </row>
    <row r="219" s="39" customFormat="true" ht="69.75" hidden="false" customHeight="true" outlineLevel="0" collapsed="false">
      <c r="A219" s="90" t="str">
        <f aca="false">Кодификатор!B134&amp;$A$2&amp;Кодификатор!F134</f>
        <v>Основное мероприятие 7.5 Разработка профессиональных стандартов.</v>
      </c>
      <c r="B219" s="279" t="s">
        <v>355</v>
      </c>
      <c r="C219" s="298" t="n">
        <v>2013</v>
      </c>
      <c r="D219" s="298" t="n">
        <v>2020</v>
      </c>
      <c r="E219" s="293" t="s">
        <v>360</v>
      </c>
      <c r="F219" s="294"/>
      <c r="G219" s="295"/>
      <c r="H219" s="295"/>
      <c r="I219" s="296"/>
      <c r="J219" s="285" t="n">
        <f aca="false">'Таблица 6'!P971</f>
        <v>0</v>
      </c>
    </row>
    <row r="220" customFormat="false" ht="41.25" hidden="false" customHeight="true" outlineLevel="0" collapsed="false">
      <c r="A220" s="270" t="str">
        <f aca="false">Кодификатор!B150&amp;$A$2&amp;Кодификатор!F150</f>
        <v>Подпрограмма 8 Развитие международных отношений в сфере охраны здоровья</v>
      </c>
      <c r="B220" s="299"/>
      <c r="C220" s="300"/>
      <c r="D220" s="300"/>
      <c r="E220" s="301"/>
      <c r="F220" s="302"/>
      <c r="G220" s="303"/>
      <c r="H220" s="303"/>
      <c r="I220" s="304"/>
      <c r="J220" s="328" t="n">
        <f aca="false">'Таблица 6'!P974</f>
        <v>443740.6</v>
      </c>
    </row>
    <row r="221" s="39" customFormat="true" ht="111" hidden="false" customHeight="true" outlineLevel="0" collapsed="false">
      <c r="A221" s="90" t="str">
        <f aca="false">Кодификатор!B151&amp;$A$2&amp;Кодификатор!F151</f>
        <v>Основное мероприятие 8.1 Формирование национальной системы содействия международному развитию.</v>
      </c>
      <c r="B221" s="279" t="s">
        <v>361</v>
      </c>
      <c r="C221" s="298" t="n">
        <v>2013</v>
      </c>
      <c r="D221" s="298" t="n">
        <v>2020</v>
      </c>
      <c r="E221" s="293" t="s">
        <v>362</v>
      </c>
      <c r="F221" s="294"/>
      <c r="G221" s="295"/>
      <c r="H221" s="295"/>
      <c r="I221" s="296"/>
      <c r="J221" s="285" t="n">
        <f aca="false">'Таблица 6'!P1049</f>
        <v>0</v>
      </c>
    </row>
    <row r="222" customFormat="false" ht="18.75" hidden="false" customHeight="true" outlineLevel="0" collapsed="false">
      <c r="A222" s="297" t="str">
        <f aca="false">Кодификатор!B152&amp;$A$2&amp;Кодификатор!F152</f>
        <v>Основное мероприятие 8.2 Международное сотрудничество в сфере охраны здоровья, связанное с выполнением принятых на себя Российской Федерации обязательств.</v>
      </c>
      <c r="B222" s="279" t="s">
        <v>361</v>
      </c>
      <c r="C222" s="298" t="n">
        <v>2013</v>
      </c>
      <c r="D222" s="298" t="n">
        <v>2020</v>
      </c>
      <c r="E222" s="293" t="s">
        <v>362</v>
      </c>
      <c r="F222" s="330" t="str">
        <f aca="false">'Таблица 6'!L1055</f>
        <v>056</v>
      </c>
      <c r="G222" s="331" t="str">
        <f aca="false">'Таблица 6'!M1055</f>
        <v>0108</v>
      </c>
      <c r="H222" s="331" t="str">
        <f aca="false">'Таблица 6'!N1055</f>
        <v>0300600</v>
      </c>
      <c r="I222" s="332" t="str">
        <f aca="false">'Таблица 6'!O1055</f>
        <v>862</v>
      </c>
      <c r="J222" s="327" t="n">
        <f aca="false">'Таблица 6'!P1052</f>
        <v>443740.6</v>
      </c>
    </row>
    <row r="223" customFormat="false" ht="80.25" hidden="false" customHeight="true" outlineLevel="0" collapsed="false">
      <c r="A223" s="297"/>
      <c r="B223" s="279"/>
      <c r="C223" s="298"/>
      <c r="D223" s="298"/>
      <c r="E223" s="293"/>
      <c r="F223" s="330" t="str">
        <f aca="false">'Таблица 6'!L1056</f>
        <v>056</v>
      </c>
      <c r="G223" s="331" t="str">
        <f aca="false">'Таблица 6'!M1056</f>
        <v>0108</v>
      </c>
      <c r="H223" s="331" t="str">
        <f aca="false">'Таблица 6'!N1056</f>
        <v>0300600</v>
      </c>
      <c r="I223" s="332" t="str">
        <f aca="false">'Таблица 6'!O1056</f>
        <v>862</v>
      </c>
      <c r="J223" s="327"/>
    </row>
    <row r="224" customFormat="false" ht="46.5" hidden="false" customHeight="true" outlineLevel="0" collapsed="false">
      <c r="A224" s="270" t="str">
        <f aca="false">Кодификатор!B171&amp;$A$2&amp;Кодификатор!F171</f>
        <v>Подпрограмма 9 Экспертиза и контрольно-надзорные функции в сфере охраны здоровья.</v>
      </c>
      <c r="B224" s="299"/>
      <c r="C224" s="300"/>
      <c r="D224" s="300"/>
      <c r="E224" s="301"/>
      <c r="F224" s="314"/>
      <c r="G224" s="315"/>
      <c r="H224" s="315"/>
      <c r="I224" s="316"/>
      <c r="J224" s="277" t="n">
        <f aca="false">'Таблица 6'!P1058</f>
        <v>81981663</v>
      </c>
    </row>
    <row r="225" customFormat="false" ht="15.75" hidden="false" customHeight="true" outlineLevel="0" collapsed="false">
      <c r="A225" s="297" t="str">
        <f aca="false">Кодификатор!B172&amp;$A$2&amp;Кодификатор!F172</f>
        <v>Основное мероприятие 9.1 Контроль качества и безопасности медицинской деятельности. </v>
      </c>
      <c r="B225" s="279" t="s">
        <v>325</v>
      </c>
      <c r="C225" s="298" t="n">
        <v>2013</v>
      </c>
      <c r="D225" s="298" t="n">
        <v>2020</v>
      </c>
      <c r="E225" s="293" t="s">
        <v>363</v>
      </c>
      <c r="F225" s="330" t="str">
        <f aca="false">'Таблица 6'!L1136</f>
        <v>060</v>
      </c>
      <c r="G225" s="331" t="str">
        <f aca="false">'Таблица 6'!M1136</f>
        <v>0909</v>
      </c>
      <c r="H225" s="331" t="str">
        <f aca="false">'Таблица 6'!N1136</f>
        <v>0014900</v>
      </c>
      <c r="I225" s="332" t="str">
        <f aca="false">'Таблица 6'!O1136</f>
        <v>530</v>
      </c>
      <c r="J225" s="327" t="n">
        <f aca="false">'Таблица 6'!P1133</f>
        <v>502232.9</v>
      </c>
    </row>
    <row r="226" customFormat="false" ht="15.75" hidden="false" customHeight="true" outlineLevel="0" collapsed="false">
      <c r="A226" s="297"/>
      <c r="B226" s="279"/>
      <c r="C226" s="279"/>
      <c r="D226" s="279"/>
      <c r="E226" s="293"/>
      <c r="F226" s="330" t="str">
        <f aca="false">'Таблица 6'!L1137</f>
        <v>060</v>
      </c>
      <c r="G226" s="331" t="str">
        <f aca="false">'Таблица 6'!M1137</f>
        <v>0909</v>
      </c>
      <c r="H226" s="331" t="str">
        <f aca="false">'Таблица 6'!N1137</f>
        <v>0014900</v>
      </c>
      <c r="I226" s="332" t="str">
        <f aca="false">'Таблица 6'!O1137</f>
        <v>530</v>
      </c>
      <c r="J226" s="327"/>
    </row>
    <row r="227" customFormat="false" ht="15.75" hidden="false" customHeight="true" outlineLevel="0" collapsed="false">
      <c r="A227" s="297"/>
      <c r="B227" s="279"/>
      <c r="C227" s="279"/>
      <c r="D227" s="279"/>
      <c r="E227" s="293"/>
      <c r="F227" s="330" t="str">
        <f aca="false">'Таблица 6'!L1138</f>
        <v>060</v>
      </c>
      <c r="G227" s="331" t="str">
        <f aca="false">'Таблица 6'!M1138</f>
        <v>0909</v>
      </c>
      <c r="H227" s="331" t="str">
        <f aca="false">'Таблица 6'!N1138</f>
        <v>0010400</v>
      </c>
      <c r="I227" s="332" t="str">
        <f aca="false">'Таблица 6'!O1138</f>
        <v>242</v>
      </c>
      <c r="J227" s="327"/>
    </row>
    <row r="228" customFormat="false" ht="15.75" hidden="false" customHeight="true" outlineLevel="0" collapsed="false">
      <c r="A228" s="297"/>
      <c r="B228" s="279"/>
      <c r="C228" s="279"/>
      <c r="D228" s="279"/>
      <c r="E228" s="293"/>
      <c r="F228" s="330" t="str">
        <f aca="false">'Таблица 6'!L1139</f>
        <v>060</v>
      </c>
      <c r="G228" s="331" t="str">
        <f aca="false">'Таблица 6'!M1139</f>
        <v>0909</v>
      </c>
      <c r="H228" s="331" t="str">
        <f aca="false">'Таблица 6'!N1139</f>
        <v>0010400</v>
      </c>
      <c r="I228" s="332" t="str">
        <f aca="false">'Таблица 6'!O1139</f>
        <v>244</v>
      </c>
      <c r="J228" s="327"/>
    </row>
    <row r="229" customFormat="false" ht="15.75" hidden="false" customHeight="true" outlineLevel="0" collapsed="false">
      <c r="A229" s="297"/>
      <c r="B229" s="279"/>
      <c r="C229" s="279"/>
      <c r="D229" s="279"/>
      <c r="E229" s="293"/>
      <c r="F229" s="330" t="str">
        <f aca="false">'Таблица 6'!L1140</f>
        <v>060</v>
      </c>
      <c r="G229" s="331" t="str">
        <f aca="false">'Таблица 6'!M1140</f>
        <v>0909</v>
      </c>
      <c r="H229" s="331" t="str">
        <f aca="false">'Таблица 6'!N1140</f>
        <v>0010800</v>
      </c>
      <c r="I229" s="332" t="str">
        <f aca="false">'Таблица 6'!O1140</f>
        <v>244</v>
      </c>
      <c r="J229" s="327"/>
    </row>
    <row r="230" customFormat="false" ht="15.75" hidden="false" customHeight="true" outlineLevel="0" collapsed="false">
      <c r="A230" s="297"/>
      <c r="B230" s="279"/>
      <c r="C230" s="279"/>
      <c r="D230" s="279"/>
      <c r="E230" s="293"/>
      <c r="F230" s="330" t="str">
        <f aca="false">'Таблица 6'!L1141</f>
        <v>060</v>
      </c>
      <c r="G230" s="331" t="str">
        <f aca="false">'Таблица 6'!M1141</f>
        <v>0909</v>
      </c>
      <c r="H230" s="331" t="str">
        <f aca="false">'Таблица 6'!N1141</f>
        <v>0011500</v>
      </c>
      <c r="I230" s="332" t="str">
        <f aca="false">'Таблица 6'!O1141</f>
        <v>242</v>
      </c>
      <c r="J230" s="327"/>
    </row>
    <row r="231" customFormat="false" ht="15.75" hidden="false" customHeight="true" outlineLevel="0" collapsed="false">
      <c r="A231" s="297"/>
      <c r="B231" s="279"/>
      <c r="C231" s="279"/>
      <c r="D231" s="279"/>
      <c r="E231" s="293"/>
      <c r="F231" s="330" t="str">
        <f aca="false">'Таблица 6'!L1142</f>
        <v>060</v>
      </c>
      <c r="G231" s="331" t="str">
        <f aca="false">'Таблица 6'!M1142</f>
        <v>0909</v>
      </c>
      <c r="H231" s="331" t="str">
        <f aca="false">'Таблица 6'!N1142</f>
        <v>0011500</v>
      </c>
      <c r="I231" s="332" t="str">
        <f aca="false">'Таблица 6'!O1142</f>
        <v>243</v>
      </c>
      <c r="J231" s="327"/>
    </row>
    <row r="232" customFormat="false" ht="15.75" hidden="false" customHeight="true" outlineLevel="0" collapsed="false">
      <c r="A232" s="297"/>
      <c r="B232" s="279"/>
      <c r="C232" s="279"/>
      <c r="D232" s="279"/>
      <c r="E232" s="293"/>
      <c r="F232" s="330" t="str">
        <f aca="false">'Таблица 6'!L1143</f>
        <v>060</v>
      </c>
      <c r="G232" s="331" t="str">
        <f aca="false">'Таблица 6'!M1143</f>
        <v>0909</v>
      </c>
      <c r="H232" s="331" t="str">
        <f aca="false">'Таблица 6'!N1143</f>
        <v>0011500</v>
      </c>
      <c r="I232" s="332" t="str">
        <f aca="false">'Таблица 6'!O1143</f>
        <v>244</v>
      </c>
      <c r="J232" s="327"/>
    </row>
    <row r="233" customFormat="false" ht="15.75" hidden="false" customHeight="true" outlineLevel="0" collapsed="false">
      <c r="A233" s="297"/>
      <c r="B233" s="279"/>
      <c r="C233" s="279"/>
      <c r="D233" s="279"/>
      <c r="E233" s="293"/>
      <c r="F233" s="330" t="str">
        <f aca="false">'Таблица 6'!L1144</f>
        <v>060</v>
      </c>
      <c r="G233" s="331" t="str">
        <f aca="false">'Таблица 6'!M1144</f>
        <v>0909</v>
      </c>
      <c r="H233" s="331" t="n">
        <f aca="false">'Таблица 6'!N1144</f>
        <v>4699900</v>
      </c>
      <c r="I233" s="332" t="n">
        <f aca="false">'Таблица 6'!O1144</f>
        <v>611</v>
      </c>
      <c r="J233" s="327"/>
    </row>
    <row r="234" customFormat="false" ht="15.75" hidden="false" customHeight="true" outlineLevel="0" collapsed="false">
      <c r="A234" s="307" t="str">
        <f aca="false">Кодификатор!B173&amp;$A$2&amp;Кодификатор!F173</f>
        <v>Основное мероприятие 9.2 Государственный контроль в сфере обращения лекарственных средств.</v>
      </c>
      <c r="B234" s="308" t="s">
        <v>364</v>
      </c>
      <c r="C234" s="309" t="n">
        <v>2013</v>
      </c>
      <c r="D234" s="309" t="n">
        <v>2020</v>
      </c>
      <c r="E234" s="310" t="s">
        <v>365</v>
      </c>
      <c r="F234" s="333" t="str">
        <f aca="false">'Таблица 6'!L1149</f>
        <v>060</v>
      </c>
      <c r="G234" s="334" t="str">
        <f aca="false">'Таблица 6'!M1149</f>
        <v>0909</v>
      </c>
      <c r="H234" s="334" t="str">
        <f aca="false">'Таблица 6'!N1149</f>
        <v>0010400</v>
      </c>
      <c r="I234" s="335" t="str">
        <f aca="false">'Таблица 6'!O1149</f>
        <v>242</v>
      </c>
      <c r="J234" s="285" t="n">
        <f aca="false">'Таблица 6'!P1146</f>
        <v>3239979.4</v>
      </c>
    </row>
    <row r="235" customFormat="false" ht="15.75" hidden="false" customHeight="true" outlineLevel="0" collapsed="false">
      <c r="A235" s="307"/>
      <c r="B235" s="308"/>
      <c r="C235" s="308"/>
      <c r="D235" s="308"/>
      <c r="E235" s="310"/>
      <c r="F235" s="330" t="str">
        <f aca="false">'Таблица 6'!L1150</f>
        <v>060</v>
      </c>
      <c r="G235" s="331" t="str">
        <f aca="false">'Таблица 6'!M1150</f>
        <v>0909</v>
      </c>
      <c r="H235" s="331" t="str">
        <f aca="false">'Таблица 6'!N1150</f>
        <v>0010400</v>
      </c>
      <c r="I235" s="332" t="str">
        <f aca="false">'Таблица 6'!O1150</f>
        <v>244</v>
      </c>
      <c r="J235" s="285"/>
    </row>
    <row r="236" customFormat="false" ht="15.75" hidden="false" customHeight="true" outlineLevel="0" collapsed="false">
      <c r="A236" s="307"/>
      <c r="B236" s="308"/>
      <c r="C236" s="308"/>
      <c r="D236" s="308"/>
      <c r="E236" s="310"/>
      <c r="F236" s="330" t="str">
        <f aca="false">'Таблица 6'!L1151</f>
        <v>060</v>
      </c>
      <c r="G236" s="331" t="str">
        <f aca="false">'Таблица 6'!M1151</f>
        <v>0909</v>
      </c>
      <c r="H236" s="331" t="str">
        <f aca="false">'Таблица 6'!N1151</f>
        <v>0010800</v>
      </c>
      <c r="I236" s="332" t="str">
        <f aca="false">'Таблица 6'!O1151</f>
        <v>244</v>
      </c>
      <c r="J236" s="285"/>
    </row>
    <row r="237" customFormat="false" ht="15.75" hidden="false" customHeight="true" outlineLevel="0" collapsed="false">
      <c r="A237" s="307"/>
      <c r="B237" s="308"/>
      <c r="C237" s="308"/>
      <c r="D237" s="308"/>
      <c r="E237" s="310"/>
      <c r="F237" s="330" t="str">
        <f aca="false">'Таблица 6'!L1152</f>
        <v>060</v>
      </c>
      <c r="G237" s="331" t="str">
        <f aca="false">'Таблица 6'!M1152</f>
        <v>0909</v>
      </c>
      <c r="H237" s="331" t="str">
        <f aca="false">'Таблица 6'!N1152</f>
        <v>0011500</v>
      </c>
      <c r="I237" s="332" t="str">
        <f aca="false">'Таблица 6'!O1152</f>
        <v>242</v>
      </c>
      <c r="J237" s="285"/>
    </row>
    <row r="238" customFormat="false" ht="15.75" hidden="false" customHeight="true" outlineLevel="0" collapsed="false">
      <c r="A238" s="307"/>
      <c r="B238" s="308"/>
      <c r="C238" s="308"/>
      <c r="D238" s="308"/>
      <c r="E238" s="310"/>
      <c r="F238" s="330" t="str">
        <f aca="false">'Таблица 6'!L1153</f>
        <v>060</v>
      </c>
      <c r="G238" s="331" t="str">
        <f aca="false">'Таблица 6'!M1153</f>
        <v>0909</v>
      </c>
      <c r="H238" s="331" t="str">
        <f aca="false">'Таблица 6'!N1153</f>
        <v>0011500</v>
      </c>
      <c r="I238" s="332" t="str">
        <f aca="false">'Таблица 6'!O1153</f>
        <v>243</v>
      </c>
      <c r="J238" s="285"/>
    </row>
    <row r="239" customFormat="false" ht="15.75" hidden="false" customHeight="true" outlineLevel="0" collapsed="false">
      <c r="A239" s="307"/>
      <c r="B239" s="308"/>
      <c r="C239" s="308"/>
      <c r="D239" s="308"/>
      <c r="E239" s="310"/>
      <c r="F239" s="330" t="str">
        <f aca="false">'Таблица 6'!L1154</f>
        <v>060</v>
      </c>
      <c r="G239" s="331" t="str">
        <f aca="false">'Таблица 6'!M1154</f>
        <v>0909</v>
      </c>
      <c r="H239" s="331" t="str">
        <f aca="false">'Таблица 6'!N1154</f>
        <v>0011500</v>
      </c>
      <c r="I239" s="332" t="str">
        <f aca="false">'Таблица 6'!O1154</f>
        <v>244</v>
      </c>
      <c r="J239" s="285"/>
    </row>
    <row r="240" customFormat="false" ht="15.75" hidden="false" customHeight="true" outlineLevel="0" collapsed="false">
      <c r="A240" s="307"/>
      <c r="B240" s="308"/>
      <c r="C240" s="308"/>
      <c r="D240" s="308"/>
      <c r="E240" s="310"/>
      <c r="F240" s="330" t="str">
        <f aca="false">'Таблица 6'!L1155</f>
        <v>060</v>
      </c>
      <c r="G240" s="331" t="str">
        <f aca="false">'Таблица 6'!M1155</f>
        <v>0909</v>
      </c>
      <c r="H240" s="331" t="str">
        <f aca="false">'Таблица 6'!N1155</f>
        <v>4699900</v>
      </c>
      <c r="I240" s="332" t="n">
        <f aca="false">'Таблица 6'!O1155</f>
        <v>611</v>
      </c>
      <c r="J240" s="285"/>
    </row>
    <row r="241" customFormat="false" ht="15.75" hidden="false" customHeight="true" outlineLevel="0" collapsed="false">
      <c r="A241" s="307"/>
      <c r="B241" s="308"/>
      <c r="C241" s="308"/>
      <c r="D241" s="308"/>
      <c r="E241" s="310"/>
      <c r="F241" s="330" t="str">
        <f aca="false">'Таблица 6'!L1156</f>
        <v>060</v>
      </c>
      <c r="G241" s="331" t="str">
        <f aca="false">'Таблица 6'!M1156</f>
        <v>0909</v>
      </c>
      <c r="H241" s="331" t="str">
        <f aca="false">'Таблица 6'!N1156</f>
        <v>4699900</v>
      </c>
      <c r="I241" s="332" t="n">
        <f aca="false">'Таблица 6'!O1156</f>
        <v>612</v>
      </c>
      <c r="J241" s="285"/>
    </row>
    <row r="242" customFormat="false" ht="15.75" hidden="false" customHeight="true" outlineLevel="0" collapsed="false">
      <c r="A242" s="307"/>
      <c r="B242" s="308"/>
      <c r="C242" s="308"/>
      <c r="D242" s="308"/>
      <c r="E242" s="310"/>
      <c r="F242" s="330" t="str">
        <f aca="false">'Таблица 6'!L1158</f>
        <v>056</v>
      </c>
      <c r="G242" s="331" t="str">
        <f aca="false">'Таблица 6'!M1158</f>
        <v>0909</v>
      </c>
      <c r="H242" s="331" t="str">
        <f aca="false">'Таблица 6'!N1158</f>
        <v>0819900</v>
      </c>
      <c r="I242" s="332" t="n">
        <f aca="false">'Таблица 6'!O1158</f>
        <v>611</v>
      </c>
      <c r="J242" s="285"/>
    </row>
    <row r="243" customFormat="false" ht="15.75" hidden="false" customHeight="true" outlineLevel="0" collapsed="false">
      <c r="A243" s="307"/>
      <c r="B243" s="308"/>
      <c r="C243" s="308"/>
      <c r="D243" s="308"/>
      <c r="E243" s="310"/>
      <c r="F243" s="330" t="str">
        <f aca="false">'Таблица 6'!L1159</f>
        <v>056</v>
      </c>
      <c r="G243" s="331" t="str">
        <f aca="false">'Таблица 6'!M1159</f>
        <v>0909</v>
      </c>
      <c r="H243" s="331" t="str">
        <f aca="false">'Таблица 6'!N1159</f>
        <v>0819900</v>
      </c>
      <c r="I243" s="332" t="str">
        <f aca="false">'Таблица 6'!O1159</f>
        <v>612</v>
      </c>
      <c r="J243" s="285"/>
    </row>
    <row r="244" customFormat="false" ht="15.75" hidden="false" customHeight="true" outlineLevel="0" collapsed="false">
      <c r="A244" s="307"/>
      <c r="B244" s="308"/>
      <c r="C244" s="308"/>
      <c r="D244" s="308"/>
      <c r="E244" s="310"/>
      <c r="F244" s="330" t="str">
        <f aca="false">'Таблица 6'!L1160</f>
        <v>056</v>
      </c>
      <c r="G244" s="331" t="str">
        <f aca="false">'Таблица 6'!M1160</f>
        <v>0909</v>
      </c>
      <c r="H244" s="331" t="n">
        <f aca="false">'Таблица 6'!N1160</f>
        <v>4699900</v>
      </c>
      <c r="I244" s="332" t="n">
        <f aca="false">'Таблица 6'!O1160</f>
        <v>611</v>
      </c>
      <c r="J244" s="285"/>
    </row>
    <row r="245" customFormat="false" ht="15.75" hidden="false" customHeight="true" outlineLevel="0" collapsed="false">
      <c r="A245" s="307"/>
      <c r="B245" s="308"/>
      <c r="C245" s="308"/>
      <c r="D245" s="308"/>
      <c r="E245" s="310"/>
      <c r="F245" s="336" t="str">
        <f aca="false">'Таблица 6'!L1161</f>
        <v>056</v>
      </c>
      <c r="G245" s="337" t="str">
        <f aca="false">'Таблица 6'!M1161</f>
        <v>0909</v>
      </c>
      <c r="H245" s="337" t="n">
        <f aca="false">'Таблица 6'!N1161</f>
        <v>4699900</v>
      </c>
      <c r="I245" s="338" t="str">
        <f aca="false">'Таблица 6'!O1161</f>
        <v>612</v>
      </c>
      <c r="J245" s="285"/>
    </row>
    <row r="246" customFormat="false" ht="15.75" hidden="false" customHeight="true" outlineLevel="0" collapsed="false">
      <c r="A246" s="297" t="str">
        <f aca="false">Кодификатор!B174&amp;$A$2&amp;Кодификатор!F174</f>
        <v>Основное мероприятие 9.3 Государственный контроль за обращением медицинских изделий. </v>
      </c>
      <c r="B246" s="279" t="s">
        <v>366</v>
      </c>
      <c r="C246" s="298" t="n">
        <v>2013</v>
      </c>
      <c r="D246" s="298" t="n">
        <v>2020</v>
      </c>
      <c r="E246" s="293" t="s">
        <v>367</v>
      </c>
      <c r="F246" s="330" t="str">
        <f aca="false">'Таблица 6'!L1166</f>
        <v>060</v>
      </c>
      <c r="G246" s="331" t="str">
        <f aca="false">'Таблица 6'!M1166</f>
        <v>0909</v>
      </c>
      <c r="H246" s="331" t="str">
        <f aca="false">'Таблица 6'!N1166</f>
        <v>0010400</v>
      </c>
      <c r="I246" s="332" t="str">
        <f aca="false">'Таблица 6'!O1166</f>
        <v>242</v>
      </c>
      <c r="J246" s="327" t="n">
        <f aca="false">'Таблица 6'!P1163</f>
        <v>369548.4</v>
      </c>
    </row>
    <row r="247" customFormat="false" ht="15.75" hidden="false" customHeight="true" outlineLevel="0" collapsed="false">
      <c r="A247" s="297"/>
      <c r="B247" s="279"/>
      <c r="C247" s="279"/>
      <c r="D247" s="279"/>
      <c r="E247" s="293"/>
      <c r="F247" s="330" t="str">
        <f aca="false">'Таблица 6'!L1167</f>
        <v>060</v>
      </c>
      <c r="G247" s="331" t="str">
        <f aca="false">'Таблица 6'!M1167</f>
        <v>0909</v>
      </c>
      <c r="H247" s="331" t="str">
        <f aca="false">'Таблица 6'!N1167</f>
        <v>0010400</v>
      </c>
      <c r="I247" s="332" t="str">
        <f aca="false">'Таблица 6'!O1167</f>
        <v>244</v>
      </c>
      <c r="J247" s="327"/>
    </row>
    <row r="248" customFormat="false" ht="15.75" hidden="false" customHeight="true" outlineLevel="0" collapsed="false">
      <c r="A248" s="297"/>
      <c r="B248" s="279"/>
      <c r="C248" s="279"/>
      <c r="D248" s="279"/>
      <c r="E248" s="293"/>
      <c r="F248" s="330" t="str">
        <f aca="false">'Таблица 6'!L1168</f>
        <v>060</v>
      </c>
      <c r="G248" s="331" t="str">
        <f aca="false">'Таблица 6'!M1168</f>
        <v>0909</v>
      </c>
      <c r="H248" s="331" t="str">
        <f aca="false">'Таблица 6'!N1168</f>
        <v>0010800</v>
      </c>
      <c r="I248" s="332" t="str">
        <f aca="false">'Таблица 6'!O1168</f>
        <v>244</v>
      </c>
      <c r="J248" s="327"/>
    </row>
    <row r="249" customFormat="false" ht="15.75" hidden="false" customHeight="true" outlineLevel="0" collapsed="false">
      <c r="A249" s="297"/>
      <c r="B249" s="279"/>
      <c r="C249" s="279"/>
      <c r="D249" s="279"/>
      <c r="E249" s="293"/>
      <c r="F249" s="330" t="str">
        <f aca="false">'Таблица 6'!L1169</f>
        <v>060</v>
      </c>
      <c r="G249" s="331" t="str">
        <f aca="false">'Таблица 6'!M1169</f>
        <v>0909</v>
      </c>
      <c r="H249" s="331" t="str">
        <f aca="false">'Таблица 6'!N1169</f>
        <v>0011500</v>
      </c>
      <c r="I249" s="332" t="str">
        <f aca="false">'Таблица 6'!O1169</f>
        <v>242</v>
      </c>
      <c r="J249" s="327"/>
    </row>
    <row r="250" customFormat="false" ht="15.75" hidden="false" customHeight="true" outlineLevel="0" collapsed="false">
      <c r="A250" s="297"/>
      <c r="B250" s="279"/>
      <c r="C250" s="279"/>
      <c r="D250" s="279"/>
      <c r="E250" s="293"/>
      <c r="F250" s="330" t="str">
        <f aca="false">'Таблица 6'!L1170</f>
        <v>060</v>
      </c>
      <c r="G250" s="331" t="str">
        <f aca="false">'Таблица 6'!M1170</f>
        <v>0909</v>
      </c>
      <c r="H250" s="331" t="str">
        <f aca="false">'Таблица 6'!N1170</f>
        <v>0011500</v>
      </c>
      <c r="I250" s="332" t="str">
        <f aca="false">'Таблица 6'!O1170</f>
        <v>243</v>
      </c>
      <c r="J250" s="327"/>
    </row>
    <row r="251" customFormat="false" ht="15.75" hidden="false" customHeight="true" outlineLevel="0" collapsed="false">
      <c r="A251" s="297"/>
      <c r="B251" s="279"/>
      <c r="C251" s="279"/>
      <c r="D251" s="279"/>
      <c r="E251" s="293"/>
      <c r="F251" s="330" t="str">
        <f aca="false">'Таблица 6'!L1171</f>
        <v>060</v>
      </c>
      <c r="G251" s="331" t="str">
        <f aca="false">'Таблица 6'!M1171</f>
        <v>0909</v>
      </c>
      <c r="H251" s="331" t="str">
        <f aca="false">'Таблица 6'!N1171</f>
        <v>0011500</v>
      </c>
      <c r="I251" s="332" t="str">
        <f aca="false">'Таблица 6'!O1171</f>
        <v>244</v>
      </c>
      <c r="J251" s="327"/>
    </row>
    <row r="252" customFormat="false" ht="15.75" hidden="false" customHeight="true" outlineLevel="0" collapsed="false">
      <c r="A252" s="297"/>
      <c r="B252" s="279"/>
      <c r="C252" s="279"/>
      <c r="D252" s="279"/>
      <c r="E252" s="293"/>
      <c r="F252" s="330" t="str">
        <f aca="false">'Таблица 6'!L1172</f>
        <v>060</v>
      </c>
      <c r="G252" s="331" t="str">
        <f aca="false">'Таблица 6'!M1172</f>
        <v>0909</v>
      </c>
      <c r="H252" s="331" t="str">
        <f aca="false">'Таблица 6'!N1172</f>
        <v>4699900</v>
      </c>
      <c r="I252" s="332" t="n">
        <f aca="false">'Таблица 6'!O1172</f>
        <v>611</v>
      </c>
      <c r="J252" s="327"/>
    </row>
    <row r="253" customFormat="false" ht="15.75" hidden="false" customHeight="true" outlineLevel="0" collapsed="false">
      <c r="A253" s="297"/>
      <c r="B253" s="279"/>
      <c r="C253" s="279"/>
      <c r="D253" s="279"/>
      <c r="E253" s="293"/>
      <c r="F253" s="330" t="str">
        <f aca="false">'Таблица 6'!L1173</f>
        <v>060</v>
      </c>
      <c r="G253" s="331" t="str">
        <f aca="false">'Таблица 6'!M1173</f>
        <v>0909</v>
      </c>
      <c r="H253" s="331" t="str">
        <f aca="false">'Таблица 6'!N1173</f>
        <v>4699900</v>
      </c>
      <c r="I253" s="332" t="n">
        <f aca="false">'Таблица 6'!O1173</f>
        <v>612</v>
      </c>
      <c r="J253" s="327"/>
    </row>
    <row r="254" customFormat="false" ht="15.75" hidden="false" customHeight="true" outlineLevel="0" collapsed="false">
      <c r="A254" s="297" t="str">
        <f aca="false">Кодификатор!B175&amp;$A$2&amp;Кодификатор!F175</f>
        <v>Основное мероприятие 9.4 Развитие государственной судебно–медицинской экспертной деятельности</v>
      </c>
      <c r="B254" s="279" t="s">
        <v>368</v>
      </c>
      <c r="C254" s="298" t="n">
        <v>2013</v>
      </c>
      <c r="D254" s="298" t="n">
        <v>2020</v>
      </c>
      <c r="E254" s="293" t="s">
        <v>369</v>
      </c>
      <c r="F254" s="333" t="str">
        <f aca="false">'Таблица 6'!L1178</f>
        <v>056</v>
      </c>
      <c r="G254" s="334" t="str">
        <f aca="false">'Таблица 6'!M1178</f>
        <v>0909</v>
      </c>
      <c r="H254" s="334" t="str">
        <f aca="false">'Таблица 6'!N1178</f>
        <v>0819900</v>
      </c>
      <c r="I254" s="335" t="str">
        <f aca="false">'Таблица 6'!O1178</f>
        <v>611</v>
      </c>
      <c r="J254" s="285" t="n">
        <f aca="false">'Таблица 6'!P1175</f>
        <v>61420612.9</v>
      </c>
    </row>
    <row r="255" customFormat="false" ht="15.75" hidden="false" customHeight="true" outlineLevel="0" collapsed="false">
      <c r="A255" s="297"/>
      <c r="B255" s="279"/>
      <c r="C255" s="279"/>
      <c r="D255" s="279"/>
      <c r="E255" s="293"/>
      <c r="F255" s="330" t="str">
        <f aca="false">'Таблица 6'!L1179</f>
        <v>056</v>
      </c>
      <c r="G255" s="331" t="str">
        <f aca="false">'Таблица 6'!M1179</f>
        <v>0909</v>
      </c>
      <c r="H255" s="331" t="str">
        <f aca="false">'Таблица 6'!N1179</f>
        <v>0819900</v>
      </c>
      <c r="I255" s="332" t="str">
        <f aca="false">'Таблица 6'!O1179</f>
        <v>612</v>
      </c>
      <c r="J255" s="285"/>
    </row>
    <row r="256" customFormat="false" ht="15.75" hidden="false" customHeight="true" outlineLevel="0" collapsed="false">
      <c r="A256" s="297"/>
      <c r="B256" s="279"/>
      <c r="C256" s="279"/>
      <c r="D256" s="279"/>
      <c r="E256" s="293"/>
      <c r="F256" s="330" t="str">
        <f aca="false">'Таблица 6'!L1180</f>
        <v>056</v>
      </c>
      <c r="G256" s="331" t="str">
        <f aca="false">'Таблица 6'!M1180</f>
        <v>0909</v>
      </c>
      <c r="H256" s="331" t="str">
        <f aca="false">'Таблица 6'!N1180</f>
        <v>4699900</v>
      </c>
      <c r="I256" s="332" t="str">
        <f aca="false">'Таблица 6'!O1180</f>
        <v>611</v>
      </c>
      <c r="J256" s="285"/>
    </row>
    <row r="257" customFormat="false" ht="15.75" hidden="false" customHeight="true" outlineLevel="0" collapsed="false">
      <c r="A257" s="297"/>
      <c r="B257" s="279"/>
      <c r="C257" s="279"/>
      <c r="D257" s="279"/>
      <c r="E257" s="293"/>
      <c r="F257" s="330" t="str">
        <f aca="false">'Таблица 6'!L1181</f>
        <v>056</v>
      </c>
      <c r="G257" s="331" t="str">
        <f aca="false">'Таблица 6'!M1181</f>
        <v>0909</v>
      </c>
      <c r="H257" s="331" t="str">
        <f aca="false">'Таблица 6'!N1181</f>
        <v>4699900</v>
      </c>
      <c r="I257" s="332" t="str">
        <f aca="false">'Таблица 6'!O1181</f>
        <v>612</v>
      </c>
      <c r="J257" s="285"/>
    </row>
    <row r="258" customFormat="false" ht="15.75" hidden="false" customHeight="true" outlineLevel="0" collapsed="false">
      <c r="A258" s="297"/>
      <c r="B258" s="279"/>
      <c r="C258" s="279"/>
      <c r="D258" s="279"/>
      <c r="E258" s="293"/>
      <c r="F258" s="330" t="str">
        <f aca="false">'Таблица 6'!L1183</f>
        <v>388</v>
      </c>
      <c r="G258" s="331" t="str">
        <f aca="false">'Таблица 6'!M1183</f>
        <v>0901</v>
      </c>
      <c r="H258" s="331" t="str">
        <f aca="false">'Таблица 6'!N1183</f>
        <v>4709900</v>
      </c>
      <c r="I258" s="332" t="str">
        <f aca="false">'Таблица 6'!O1183</f>
        <v>611</v>
      </c>
      <c r="J258" s="285"/>
    </row>
    <row r="259" customFormat="false" ht="15.75" hidden="false" customHeight="true" outlineLevel="0" collapsed="false">
      <c r="A259" s="297"/>
      <c r="B259" s="279"/>
      <c r="C259" s="279"/>
      <c r="D259" s="279"/>
      <c r="E259" s="293"/>
      <c r="F259" s="336" t="str">
        <f aca="false">'Таблица 6'!L1184</f>
        <v>388</v>
      </c>
      <c r="G259" s="337" t="str">
        <f aca="false">'Таблица 6'!M1184</f>
        <v>0901</v>
      </c>
      <c r="H259" s="337" t="str">
        <f aca="false">'Таблица 6'!N1184</f>
        <v>4709900</v>
      </c>
      <c r="I259" s="338" t="str">
        <f aca="false">'Таблица 6'!O1184</f>
        <v>612</v>
      </c>
      <c r="J259" s="285"/>
    </row>
    <row r="260" customFormat="false" ht="15.75" hidden="false" customHeight="true" outlineLevel="0" collapsed="false">
      <c r="A260" s="297" t="str">
        <f aca="false">Кодификатор!B176&amp;$A$2&amp;Кодификатор!F176</f>
        <v>Основное мероприятие 9.5  Государственный санитарно-эпидемиологический надзор.</v>
      </c>
      <c r="B260" s="279" t="s">
        <v>370</v>
      </c>
      <c r="C260" s="298" t="n">
        <v>2013</v>
      </c>
      <c r="D260" s="298" t="n">
        <v>2020</v>
      </c>
      <c r="E260" s="293" t="s">
        <v>371</v>
      </c>
      <c r="F260" s="330" t="str">
        <f aca="false">'Таблица 6'!L1189</f>
        <v>141</v>
      </c>
      <c r="G260" s="331" t="str">
        <f aca="false">'Таблица 6'!M1189</f>
        <v>0907</v>
      </c>
      <c r="H260" s="331" t="str">
        <f aca="false">'Таблица 6'!N1189</f>
        <v>4810100</v>
      </c>
      <c r="I260" s="332" t="n">
        <f aca="false">'Таблица 6'!O1189</f>
        <v>112</v>
      </c>
      <c r="J260" s="327" t="n">
        <f aca="false">'Таблица 6'!P1186</f>
        <v>11544474.8</v>
      </c>
    </row>
    <row r="261" customFormat="false" ht="15.75" hidden="false" customHeight="true" outlineLevel="0" collapsed="false">
      <c r="A261" s="297"/>
      <c r="B261" s="279"/>
      <c r="C261" s="279"/>
      <c r="D261" s="279"/>
      <c r="E261" s="293"/>
      <c r="F261" s="330" t="str">
        <f aca="false">'Таблица 6'!L1190</f>
        <v>141</v>
      </c>
      <c r="G261" s="331" t="str">
        <f aca="false">'Таблица 6'!M1190</f>
        <v>0907</v>
      </c>
      <c r="H261" s="331" t="str">
        <f aca="false">'Таблица 6'!N1190</f>
        <v>4810100</v>
      </c>
      <c r="I261" s="332" t="str">
        <f aca="false">'Таблица 6'!O1190</f>
        <v>244</v>
      </c>
      <c r="J261" s="327"/>
    </row>
    <row r="262" customFormat="false" ht="15.75" hidden="false" customHeight="true" outlineLevel="0" collapsed="false">
      <c r="A262" s="297"/>
      <c r="B262" s="279"/>
      <c r="C262" s="279"/>
      <c r="D262" s="279"/>
      <c r="E262" s="293"/>
      <c r="F262" s="330" t="str">
        <f aca="false">'Таблица 6'!L1191</f>
        <v>141</v>
      </c>
      <c r="G262" s="331" t="str">
        <f aca="false">'Таблица 6'!M1191</f>
        <v>0907</v>
      </c>
      <c r="H262" s="331" t="str">
        <f aca="false">'Таблица 6'!N1191</f>
        <v>4817700</v>
      </c>
      <c r="I262" s="332" t="str">
        <f aca="false">'Таблица 6'!O1191</f>
        <v>244</v>
      </c>
      <c r="J262" s="327"/>
    </row>
    <row r="263" customFormat="false" ht="15.75" hidden="false" customHeight="true" outlineLevel="0" collapsed="false">
      <c r="A263" s="297"/>
      <c r="B263" s="279"/>
      <c r="C263" s="279"/>
      <c r="D263" s="279"/>
      <c r="E263" s="293"/>
      <c r="F263" s="330" t="str">
        <f aca="false">'Таблица 6'!L1192</f>
        <v>141</v>
      </c>
      <c r="G263" s="331" t="str">
        <f aca="false">'Таблица 6'!M1192</f>
        <v>0907</v>
      </c>
      <c r="H263" s="331" t="str">
        <f aca="false">'Таблица 6'!N1192</f>
        <v>4839900</v>
      </c>
      <c r="I263" s="332" t="str">
        <f aca="false">'Таблица 6'!O1192</f>
        <v>111</v>
      </c>
      <c r="J263" s="327"/>
    </row>
    <row r="264" customFormat="false" ht="15.75" hidden="false" customHeight="true" outlineLevel="0" collapsed="false">
      <c r="A264" s="297"/>
      <c r="B264" s="279"/>
      <c r="C264" s="279"/>
      <c r="D264" s="279"/>
      <c r="E264" s="293"/>
      <c r="F264" s="330" t="str">
        <f aca="false">'Таблица 6'!L1193</f>
        <v>141</v>
      </c>
      <c r="G264" s="331" t="str">
        <f aca="false">'Таблица 6'!M1193</f>
        <v>0907</v>
      </c>
      <c r="H264" s="331" t="str">
        <f aca="false">'Таблица 6'!N1193</f>
        <v>4839900</v>
      </c>
      <c r="I264" s="332" t="str">
        <f aca="false">'Таблица 6'!O1193</f>
        <v>112</v>
      </c>
      <c r="J264" s="327"/>
    </row>
    <row r="265" customFormat="false" ht="15.75" hidden="false" customHeight="true" outlineLevel="0" collapsed="false">
      <c r="A265" s="297"/>
      <c r="B265" s="279"/>
      <c r="C265" s="279"/>
      <c r="D265" s="279"/>
      <c r="E265" s="293"/>
      <c r="F265" s="330" t="str">
        <f aca="false">'Таблица 6'!L1194</f>
        <v>141</v>
      </c>
      <c r="G265" s="331" t="str">
        <f aca="false">'Таблица 6'!M1194</f>
        <v>0907</v>
      </c>
      <c r="H265" s="331" t="str">
        <f aca="false">'Таблица 6'!N1194</f>
        <v>4839900</v>
      </c>
      <c r="I265" s="332" t="n">
        <f aca="false">'Таблица 6'!O1194</f>
        <v>242</v>
      </c>
      <c r="J265" s="327"/>
    </row>
    <row r="266" customFormat="false" ht="15.75" hidden="false" customHeight="true" outlineLevel="0" collapsed="false">
      <c r="A266" s="297"/>
      <c r="B266" s="279"/>
      <c r="C266" s="279"/>
      <c r="D266" s="279"/>
      <c r="E266" s="293"/>
      <c r="F266" s="330" t="str">
        <f aca="false">'Таблица 6'!L1195</f>
        <v>141</v>
      </c>
      <c r="G266" s="331" t="str">
        <f aca="false">'Таблица 6'!M1195</f>
        <v>0907</v>
      </c>
      <c r="H266" s="331" t="str">
        <f aca="false">'Таблица 6'!N1195</f>
        <v>4839900</v>
      </c>
      <c r="I266" s="332" t="str">
        <f aca="false">'Таблица 6'!O1195</f>
        <v>243</v>
      </c>
      <c r="J266" s="327"/>
    </row>
    <row r="267" customFormat="false" ht="15.75" hidden="false" customHeight="true" outlineLevel="0" collapsed="false">
      <c r="A267" s="297"/>
      <c r="B267" s="279"/>
      <c r="C267" s="279"/>
      <c r="D267" s="279"/>
      <c r="E267" s="293"/>
      <c r="F267" s="330" t="str">
        <f aca="false">'Таблица 6'!L1196</f>
        <v>141</v>
      </c>
      <c r="G267" s="331" t="str">
        <f aca="false">'Таблица 6'!M1196</f>
        <v>0907</v>
      </c>
      <c r="H267" s="331" t="str">
        <f aca="false">'Таблица 6'!N1196</f>
        <v>4839900</v>
      </c>
      <c r="I267" s="332" t="str">
        <f aca="false">'Таблица 6'!O1196</f>
        <v>244</v>
      </c>
      <c r="J267" s="327"/>
    </row>
    <row r="268" customFormat="false" ht="15.75" hidden="false" customHeight="true" outlineLevel="0" collapsed="false">
      <c r="A268" s="297"/>
      <c r="B268" s="279"/>
      <c r="C268" s="279"/>
      <c r="D268" s="279"/>
      <c r="E268" s="293"/>
      <c r="F268" s="330" t="str">
        <f aca="false">'Таблица 6'!L1197</f>
        <v>141</v>
      </c>
      <c r="G268" s="331" t="str">
        <f aca="false">'Таблица 6'!M1197</f>
        <v>0907</v>
      </c>
      <c r="H268" s="331" t="str">
        <f aca="false">'Таблица 6'!N1197</f>
        <v>4839900</v>
      </c>
      <c r="I268" s="332" t="str">
        <f aca="false">'Таблица 6'!O1197</f>
        <v>851</v>
      </c>
      <c r="J268" s="327"/>
    </row>
    <row r="269" customFormat="false" ht="15.75" hidden="false" customHeight="true" outlineLevel="0" collapsed="false">
      <c r="A269" s="297"/>
      <c r="B269" s="279"/>
      <c r="C269" s="279"/>
      <c r="D269" s="279"/>
      <c r="E269" s="293"/>
      <c r="F269" s="330" t="str">
        <f aca="false">'Таблица 6'!L1198</f>
        <v>141</v>
      </c>
      <c r="G269" s="331" t="str">
        <f aca="false">'Таблица 6'!M1198</f>
        <v>0907</v>
      </c>
      <c r="H269" s="331" t="str">
        <f aca="false">'Таблица 6'!N1198</f>
        <v>4839900</v>
      </c>
      <c r="I269" s="332" t="str">
        <f aca="false">'Таблица 6'!O1198</f>
        <v>852</v>
      </c>
      <c r="J269" s="327"/>
    </row>
    <row r="270" customFormat="false" ht="15.75" hidden="false" customHeight="true" outlineLevel="0" collapsed="false">
      <c r="A270" s="297"/>
      <c r="B270" s="279"/>
      <c r="C270" s="279"/>
      <c r="D270" s="279"/>
      <c r="E270" s="293"/>
      <c r="F270" s="330" t="str">
        <f aca="false">'Таблица 6'!L1199</f>
        <v>141</v>
      </c>
      <c r="G270" s="331" t="str">
        <f aca="false">'Таблица 6'!M1199</f>
        <v>0907</v>
      </c>
      <c r="H270" s="331" t="str">
        <f aca="false">'Таблица 6'!N1199</f>
        <v>4849900</v>
      </c>
      <c r="I270" s="332" t="str">
        <f aca="false">'Таблица 6'!O1199</f>
        <v>611</v>
      </c>
      <c r="J270" s="327"/>
    </row>
    <row r="271" customFormat="false" ht="15.75" hidden="false" customHeight="true" outlineLevel="0" collapsed="false">
      <c r="A271" s="297"/>
      <c r="B271" s="279"/>
      <c r="C271" s="279"/>
      <c r="D271" s="279"/>
      <c r="E271" s="293"/>
      <c r="F271" s="330" t="str">
        <f aca="false">'Таблица 6'!L1200</f>
        <v>141</v>
      </c>
      <c r="G271" s="331" t="str">
        <f aca="false">'Таблица 6'!M1200</f>
        <v>0909</v>
      </c>
      <c r="H271" s="331" t="str">
        <f aca="false">'Таблица 6'!N1200</f>
        <v>0010400</v>
      </c>
      <c r="I271" s="332" t="str">
        <f aca="false">'Таблица 6'!O1200</f>
        <v>242</v>
      </c>
      <c r="J271" s="327"/>
    </row>
    <row r="272" customFormat="false" ht="15.75" hidden="false" customHeight="true" outlineLevel="0" collapsed="false">
      <c r="A272" s="297"/>
      <c r="B272" s="279"/>
      <c r="C272" s="279"/>
      <c r="D272" s="279"/>
      <c r="E272" s="293"/>
      <c r="F272" s="330" t="str">
        <f aca="false">'Таблица 6'!L1201</f>
        <v>141</v>
      </c>
      <c r="G272" s="331" t="str">
        <f aca="false">'Таблица 6'!M1201</f>
        <v>0909</v>
      </c>
      <c r="H272" s="331" t="str">
        <f aca="false">'Таблица 6'!N1201</f>
        <v>0010400</v>
      </c>
      <c r="I272" s="332" t="str">
        <f aca="false">'Таблица 6'!O1201</f>
        <v>243</v>
      </c>
      <c r="J272" s="327"/>
    </row>
    <row r="273" customFormat="false" ht="18.75" hidden="false" customHeight="true" outlineLevel="0" collapsed="false">
      <c r="A273" s="297"/>
      <c r="B273" s="279"/>
      <c r="C273" s="279"/>
      <c r="D273" s="279"/>
      <c r="E273" s="293"/>
      <c r="F273" s="330" t="str">
        <f aca="false">'Таблица 6'!L1202</f>
        <v>141</v>
      </c>
      <c r="G273" s="331" t="str">
        <f aca="false">'Таблица 6'!M1202</f>
        <v>0909</v>
      </c>
      <c r="H273" s="331" t="str">
        <f aca="false">'Таблица 6'!N1202</f>
        <v>0010400</v>
      </c>
      <c r="I273" s="332" t="str">
        <f aca="false">'Таблица 6'!O1202</f>
        <v>244</v>
      </c>
      <c r="J273" s="327"/>
    </row>
    <row r="274" customFormat="false" ht="15.75" hidden="false" customHeight="true" outlineLevel="0" collapsed="false">
      <c r="A274" s="297"/>
      <c r="B274" s="279"/>
      <c r="C274" s="279"/>
      <c r="D274" s="279"/>
      <c r="E274" s="293"/>
      <c r="F274" s="330" t="str">
        <f aca="false">'Таблица 6'!L1203</f>
        <v>141</v>
      </c>
      <c r="G274" s="331" t="str">
        <f aca="false">'Таблица 6'!M1203</f>
        <v>0909</v>
      </c>
      <c r="H274" s="331" t="str">
        <f aca="false">'Таблица 6'!N1203</f>
        <v>0010800</v>
      </c>
      <c r="I274" s="332" t="str">
        <f aca="false">'Таблица 6'!O1203</f>
        <v>244</v>
      </c>
      <c r="J274" s="327"/>
    </row>
    <row r="275" customFormat="false" ht="15.75" hidden="false" customHeight="true" outlineLevel="0" collapsed="false">
      <c r="A275" s="297"/>
      <c r="B275" s="279"/>
      <c r="C275" s="279"/>
      <c r="D275" s="279"/>
      <c r="E275" s="293"/>
      <c r="F275" s="330" t="str">
        <f aca="false">'Таблица 6'!L1204</f>
        <v>141</v>
      </c>
      <c r="G275" s="331" t="str">
        <f aca="false">'Таблица 6'!M1204</f>
        <v>0909</v>
      </c>
      <c r="H275" s="331" t="n">
        <f aca="false">'Таблица 6'!N1204</f>
        <v>5051002</v>
      </c>
      <c r="I275" s="332" t="str">
        <f aca="false">'Таблица 6'!O1204</f>
        <v>122</v>
      </c>
      <c r="J275" s="327"/>
    </row>
    <row r="276" customFormat="false" ht="15.75" hidden="false" customHeight="true" outlineLevel="0" collapsed="false">
      <c r="A276" s="297"/>
      <c r="B276" s="279"/>
      <c r="C276" s="279"/>
      <c r="D276" s="279"/>
      <c r="E276" s="293"/>
      <c r="F276" s="330" t="str">
        <f aca="false">'Таблица 6'!L1205</f>
        <v>141</v>
      </c>
      <c r="G276" s="331" t="str">
        <f aca="false">'Таблица 6'!M1205</f>
        <v>0909</v>
      </c>
      <c r="H276" s="331" t="str">
        <f aca="false">'Таблица 6'!N1205</f>
        <v>0011500</v>
      </c>
      <c r="I276" s="332" t="n">
        <f aca="false">'Таблица 6'!O1205</f>
        <v>242</v>
      </c>
      <c r="J276" s="327"/>
    </row>
    <row r="277" customFormat="false" ht="15.75" hidden="false" customHeight="true" outlineLevel="0" collapsed="false">
      <c r="A277" s="297"/>
      <c r="B277" s="279"/>
      <c r="C277" s="279"/>
      <c r="D277" s="279"/>
      <c r="E277" s="293"/>
      <c r="F277" s="330" t="str">
        <f aca="false">'Таблица 6'!L1206</f>
        <v>141</v>
      </c>
      <c r="G277" s="331" t="str">
        <f aca="false">'Таблица 6'!M1206</f>
        <v>0909</v>
      </c>
      <c r="H277" s="331" t="str">
        <f aca="false">'Таблица 6'!N1206</f>
        <v>0011500</v>
      </c>
      <c r="I277" s="332" t="str">
        <f aca="false">'Таблица 6'!O1206</f>
        <v>243</v>
      </c>
      <c r="J277" s="327"/>
    </row>
    <row r="278" customFormat="false" ht="18.75" hidden="false" customHeight="true" outlineLevel="0" collapsed="false">
      <c r="A278" s="297"/>
      <c r="B278" s="279"/>
      <c r="C278" s="279"/>
      <c r="D278" s="279"/>
      <c r="E278" s="293"/>
      <c r="F278" s="330" t="str">
        <f aca="false">'Таблица 6'!L1207</f>
        <v>141</v>
      </c>
      <c r="G278" s="331" t="str">
        <f aca="false">'Таблица 6'!M1207</f>
        <v>0909</v>
      </c>
      <c r="H278" s="331" t="str">
        <f aca="false">'Таблица 6'!N1207</f>
        <v>0011500</v>
      </c>
      <c r="I278" s="332" t="str">
        <f aca="false">'Таблица 6'!O1207</f>
        <v>244</v>
      </c>
      <c r="J278" s="327"/>
    </row>
    <row r="279" customFormat="false" ht="15.75" hidden="false" customHeight="true" outlineLevel="0" collapsed="false">
      <c r="A279" s="297"/>
      <c r="B279" s="279"/>
      <c r="C279" s="279"/>
      <c r="D279" s="279"/>
      <c r="E279" s="293"/>
      <c r="F279" s="330" t="str">
        <f aca="false">'Таблица 6'!L1209</f>
        <v>056</v>
      </c>
      <c r="G279" s="331" t="str">
        <f aca="false">'Таблица 6'!M1209</f>
        <v>0909</v>
      </c>
      <c r="H279" s="331" t="str">
        <f aca="false">'Таблица 6'!N1209</f>
        <v>1020201</v>
      </c>
      <c r="I279" s="332" t="str">
        <f aca="false">'Таблица 6'!O1209</f>
        <v>413</v>
      </c>
      <c r="J279" s="327"/>
    </row>
    <row r="280" s="342" customFormat="true" ht="15.75" hidden="false" customHeight="true" outlineLevel="0" collapsed="false">
      <c r="A280" s="297" t="str">
        <f aca="false">Кодификатор!B177&amp;$A$2&amp;Кодификатор!F177</f>
        <v>Основное мероприятие 9.6 Организация обеспечения санитарно-эпидемиологического благополучия населения. </v>
      </c>
      <c r="B280" s="279" t="s">
        <v>372</v>
      </c>
      <c r="C280" s="298" t="n">
        <v>2013</v>
      </c>
      <c r="D280" s="298" t="n">
        <v>2020</v>
      </c>
      <c r="E280" s="310" t="s">
        <v>371</v>
      </c>
      <c r="F280" s="333" t="str">
        <f aca="false">'Таблица 6'!L1214</f>
        <v>141</v>
      </c>
      <c r="G280" s="334" t="str">
        <f aca="false">'Таблица 6'!M1214</f>
        <v>0907</v>
      </c>
      <c r="H280" s="334" t="n">
        <f aca="false">'Таблица 6'!N1214</f>
        <v>4846000</v>
      </c>
      <c r="I280" s="335" t="str">
        <f aca="false">'Таблица 6'!O1214</f>
        <v>612</v>
      </c>
      <c r="J280" s="285" t="n">
        <f aca="false">'Таблица 6'!P1211</f>
        <v>4904814.6</v>
      </c>
    </row>
    <row r="281" s="342" customFormat="true" ht="15.75" hidden="false" customHeight="true" outlineLevel="0" collapsed="false">
      <c r="A281" s="297"/>
      <c r="B281" s="279"/>
      <c r="C281" s="279"/>
      <c r="D281" s="279"/>
      <c r="E281" s="310"/>
      <c r="F281" s="330" t="str">
        <f aca="false">'Таблица 6'!L1215</f>
        <v>141</v>
      </c>
      <c r="G281" s="331" t="str">
        <f aca="false">'Таблица 6'!M1215</f>
        <v>0907</v>
      </c>
      <c r="H281" s="331" t="str">
        <f aca="false">'Таблица 6'!N1215</f>
        <v>4849900</v>
      </c>
      <c r="I281" s="332" t="str">
        <f aca="false">'Таблица 6'!O1215</f>
        <v>611</v>
      </c>
      <c r="J281" s="285"/>
    </row>
    <row r="282" s="342" customFormat="true" ht="15.75" hidden="false" customHeight="true" outlineLevel="0" collapsed="false">
      <c r="A282" s="297"/>
      <c r="B282" s="279"/>
      <c r="C282" s="279"/>
      <c r="D282" s="279"/>
      <c r="E282" s="310"/>
      <c r="F282" s="330" t="str">
        <f aca="false">'Таблица 6'!L1216</f>
        <v>141</v>
      </c>
      <c r="G282" s="331" t="str">
        <f aca="false">'Таблица 6'!M1216</f>
        <v>0907</v>
      </c>
      <c r="H282" s="331" t="str">
        <f aca="false">'Таблица 6'!N1216</f>
        <v>4849900</v>
      </c>
      <c r="I282" s="332" t="str">
        <f aca="false">'Таблица 6'!O1216</f>
        <v>612</v>
      </c>
      <c r="J282" s="285"/>
    </row>
    <row r="283" s="342" customFormat="true" ht="15.75" hidden="false" customHeight="true" outlineLevel="0" collapsed="false">
      <c r="A283" s="297"/>
      <c r="B283" s="279"/>
      <c r="C283" s="279"/>
      <c r="D283" s="279"/>
      <c r="E283" s="310"/>
      <c r="F283" s="330" t="str">
        <f aca="false">'Таблица 6'!L1217</f>
        <v>141</v>
      </c>
      <c r="G283" s="331" t="str">
        <f aca="false">'Таблица 6'!M1217</f>
        <v>0908</v>
      </c>
      <c r="H283" s="331" t="str">
        <f aca="false">'Таблица 6'!N1217</f>
        <v>0819900</v>
      </c>
      <c r="I283" s="332" t="str">
        <f aca="false">'Таблица 6'!O1217</f>
        <v>611</v>
      </c>
      <c r="J283" s="285"/>
    </row>
    <row r="284" s="342" customFormat="true" ht="15.75" hidden="false" customHeight="true" outlineLevel="0" collapsed="false">
      <c r="A284" s="297"/>
      <c r="B284" s="279"/>
      <c r="C284" s="279"/>
      <c r="D284" s="279"/>
      <c r="E284" s="310"/>
      <c r="F284" s="330" t="str">
        <f aca="false">'Таблица 6'!L1218</f>
        <v>141</v>
      </c>
      <c r="G284" s="331" t="str">
        <f aca="false">'Таблица 6'!M1218</f>
        <v>0908</v>
      </c>
      <c r="H284" s="331" t="str">
        <f aca="false">'Таблица 6'!N1218</f>
        <v>0819900</v>
      </c>
      <c r="I284" s="332" t="str">
        <f aca="false">'Таблица 6'!O1218</f>
        <v>612</v>
      </c>
      <c r="J284" s="285"/>
    </row>
    <row r="285" s="342" customFormat="true" ht="15.75" hidden="false" customHeight="true" outlineLevel="0" collapsed="false">
      <c r="A285" s="297"/>
      <c r="B285" s="279"/>
      <c r="C285" s="279"/>
      <c r="D285" s="279"/>
      <c r="E285" s="310"/>
      <c r="F285" s="330" t="str">
        <f aca="false">'Таблица 6'!L1219</f>
        <v>141</v>
      </c>
      <c r="G285" s="331" t="str">
        <f aca="false">'Таблица 6'!M1219</f>
        <v>0412</v>
      </c>
      <c r="H285" s="331" t="str">
        <f aca="false">'Таблица 6'!N1219</f>
        <v>1020201</v>
      </c>
      <c r="I285" s="332" t="str">
        <f aca="false">'Таблица 6'!O1219</f>
        <v>413</v>
      </c>
      <c r="J285" s="285"/>
    </row>
    <row r="286" s="342" customFormat="true" ht="31.5" hidden="false" customHeight="true" outlineLevel="0" collapsed="false">
      <c r="A286" s="297"/>
      <c r="B286" s="279"/>
      <c r="C286" s="279"/>
      <c r="D286" s="279"/>
      <c r="E286" s="310"/>
      <c r="F286" s="336" t="str">
        <f aca="false">'Таблица 6'!L1220</f>
        <v>141</v>
      </c>
      <c r="G286" s="337" t="str">
        <f aca="false">'Таблица 6'!M1220</f>
        <v>0907</v>
      </c>
      <c r="H286" s="337" t="str">
        <f aca="false">'Таблица 6'!N1220</f>
        <v>1020201</v>
      </c>
      <c r="I286" s="338" t="str">
        <f aca="false">'Таблица 6'!O1220</f>
        <v>413</v>
      </c>
      <c r="J286" s="285"/>
    </row>
    <row r="287" customFormat="false" ht="39.75" hidden="false" customHeight="true" outlineLevel="0" collapsed="false">
      <c r="A287" s="270" t="str">
        <f aca="false">Кодификатор!B192&amp;$A$2&amp;Кодификатор!F192</f>
        <v>Подпрограмма 10 Медико-санитарное обеспечение отдельных категорий граждан</v>
      </c>
      <c r="B287" s="299"/>
      <c r="C287" s="323"/>
      <c r="D287" s="323"/>
      <c r="E287" s="301"/>
      <c r="F287" s="302"/>
      <c r="G287" s="303"/>
      <c r="H287" s="303"/>
      <c r="I287" s="304"/>
      <c r="J287" s="328" t="n">
        <f aca="false">'Таблица 6'!P1222</f>
        <v>36625850.2</v>
      </c>
    </row>
    <row r="288" customFormat="false" ht="15.75" hidden="false" customHeight="true" outlineLevel="0" collapsed="false">
      <c r="A288" s="297" t="str">
        <f aca="false">Кодификатор!B193&amp;$A$2&amp;Кодификатор!F193</f>
        <v>Основное мероприятие 10.1 Совершенствование медицинской помощи населению закрытых административно-территориальных образований, территорий с опасными для здоровья человека физическими, химическими и биологическими факторами, включенных в соответствующий перечень, работникам организаций, включенных в перечень организаций отдельных отраслей промышленности с особо опасными условиями труда</v>
      </c>
      <c r="B288" s="279" t="s">
        <v>373</v>
      </c>
      <c r="C288" s="298" t="n">
        <v>2013</v>
      </c>
      <c r="D288" s="298" t="n">
        <v>2020</v>
      </c>
      <c r="E288" s="293" t="s">
        <v>374</v>
      </c>
      <c r="F288" s="333" t="str">
        <f aca="false">'Таблица 6'!L1300</f>
        <v>388</v>
      </c>
      <c r="G288" s="334" t="str">
        <f aca="false">'Таблица 6'!M1300</f>
        <v>0901</v>
      </c>
      <c r="H288" s="334" t="n">
        <f aca="false">'Таблица 6'!N1300</f>
        <v>4709900</v>
      </c>
      <c r="I288" s="335" t="n">
        <f aca="false">'Таблица 6'!O1300</f>
        <v>611</v>
      </c>
      <c r="J288" s="285" t="n">
        <f aca="false">'Таблица 6'!P1297</f>
        <v>25557234.3</v>
      </c>
    </row>
    <row r="289" customFormat="false" ht="15.75" hidden="false" customHeight="true" outlineLevel="0" collapsed="false">
      <c r="A289" s="297"/>
      <c r="B289" s="279"/>
      <c r="C289" s="279"/>
      <c r="D289" s="279"/>
      <c r="E289" s="293"/>
      <c r="F289" s="330" t="str">
        <f aca="false">'Таблица 6'!L1301</f>
        <v>388</v>
      </c>
      <c r="G289" s="331" t="str">
        <f aca="false">'Таблица 6'!M1301</f>
        <v>0901</v>
      </c>
      <c r="H289" s="331" t="n">
        <f aca="false">'Таблица 6'!N1301</f>
        <v>4709900</v>
      </c>
      <c r="I289" s="332" t="n">
        <f aca="false">'Таблица 6'!O1301</f>
        <v>612</v>
      </c>
      <c r="J289" s="285"/>
    </row>
    <row r="290" customFormat="false" ht="15.75" hidden="false" customHeight="true" outlineLevel="0" collapsed="false">
      <c r="A290" s="297"/>
      <c r="B290" s="279"/>
      <c r="C290" s="279"/>
      <c r="D290" s="279"/>
      <c r="E290" s="293"/>
      <c r="F290" s="330" t="str">
        <f aca="false">'Таблица 6'!L1302</f>
        <v>388</v>
      </c>
      <c r="G290" s="331" t="str">
        <f aca="false">'Таблица 6'!M1302</f>
        <v>0901</v>
      </c>
      <c r="H290" s="331" t="n">
        <f aca="false">'Таблица 6'!N1302</f>
        <v>4719900</v>
      </c>
      <c r="I290" s="332" t="n">
        <f aca="false">'Таблица 6'!O1302</f>
        <v>611</v>
      </c>
      <c r="J290" s="285"/>
    </row>
    <row r="291" customFormat="false" ht="15.75" hidden="false" customHeight="true" outlineLevel="0" collapsed="false">
      <c r="A291" s="297"/>
      <c r="B291" s="279"/>
      <c r="C291" s="279"/>
      <c r="D291" s="279"/>
      <c r="E291" s="293"/>
      <c r="F291" s="330" t="str">
        <f aca="false">'Таблица 6'!L1303</f>
        <v>388</v>
      </c>
      <c r="G291" s="331" t="str">
        <f aca="false">'Таблица 6'!M1303</f>
        <v>0901</v>
      </c>
      <c r="H291" s="331" t="n">
        <f aca="false">'Таблица 6'!N1303</f>
        <v>4719900</v>
      </c>
      <c r="I291" s="332" t="n">
        <f aca="false">'Таблица 6'!O1303</f>
        <v>612</v>
      </c>
      <c r="J291" s="285"/>
    </row>
    <row r="292" customFormat="false" ht="15.75" hidden="false" customHeight="true" outlineLevel="0" collapsed="false">
      <c r="A292" s="297"/>
      <c r="B292" s="279"/>
      <c r="C292" s="279"/>
      <c r="D292" s="279"/>
      <c r="E292" s="293"/>
      <c r="F292" s="330" t="str">
        <f aca="false">'Таблица 6'!L1304</f>
        <v>388</v>
      </c>
      <c r="G292" s="331" t="str">
        <f aca="false">'Таблица 6'!M1304</f>
        <v>0901</v>
      </c>
      <c r="H292" s="331" t="n">
        <f aca="false">'Таблица 6'!N1304</f>
        <v>4706000</v>
      </c>
      <c r="I292" s="332" t="n">
        <f aca="false">'Таблица 6'!O1304</f>
        <v>612</v>
      </c>
      <c r="J292" s="285"/>
    </row>
    <row r="293" customFormat="false" ht="15.75" hidden="false" customHeight="true" outlineLevel="0" collapsed="false">
      <c r="A293" s="297"/>
      <c r="B293" s="279"/>
      <c r="C293" s="279"/>
      <c r="D293" s="279"/>
      <c r="E293" s="293"/>
      <c r="F293" s="330" t="str">
        <f aca="false">'Таблица 6'!L1305</f>
        <v>388</v>
      </c>
      <c r="G293" s="331" t="str">
        <f aca="false">'Таблица 6'!M1305</f>
        <v>0901</v>
      </c>
      <c r="H293" s="331" t="str">
        <f aca="false">'Таблица 6'!N1305</f>
        <v>4729900</v>
      </c>
      <c r="I293" s="332" t="str">
        <f aca="false">'Таблица 6'!O1305</f>
        <v>611</v>
      </c>
      <c r="J293" s="285"/>
    </row>
    <row r="294" customFormat="false" ht="15.75" hidden="false" customHeight="true" outlineLevel="0" collapsed="false">
      <c r="A294" s="297"/>
      <c r="B294" s="279"/>
      <c r="C294" s="279"/>
      <c r="D294" s="279"/>
      <c r="E294" s="293"/>
      <c r="F294" s="330" t="str">
        <f aca="false">'Таблица 6'!L1306</f>
        <v>388</v>
      </c>
      <c r="G294" s="331" t="str">
        <f aca="false">'Таблица 6'!M1306</f>
        <v>0901</v>
      </c>
      <c r="H294" s="331" t="str">
        <f aca="false">'Таблица 6'!N1306</f>
        <v>4729900</v>
      </c>
      <c r="I294" s="332" t="str">
        <f aca="false">'Таблица 6'!O1306</f>
        <v>612</v>
      </c>
      <c r="J294" s="285"/>
    </row>
    <row r="295" customFormat="false" ht="15.75" hidden="false" customHeight="true" outlineLevel="0" collapsed="false">
      <c r="A295" s="297"/>
      <c r="B295" s="279"/>
      <c r="C295" s="279"/>
      <c r="D295" s="279"/>
      <c r="E295" s="293"/>
      <c r="F295" s="330" t="str">
        <f aca="false">'Таблица 6'!L1307</f>
        <v>388</v>
      </c>
      <c r="G295" s="331" t="str">
        <f aca="false">'Таблица 6'!M1307</f>
        <v>0901</v>
      </c>
      <c r="H295" s="331" t="n">
        <f aca="false">'Таблица 6'!N1307</f>
        <v>4749900</v>
      </c>
      <c r="I295" s="332" t="n">
        <f aca="false">'Таблица 6'!O1307</f>
        <v>611</v>
      </c>
      <c r="J295" s="285"/>
    </row>
    <row r="296" customFormat="false" ht="15" hidden="false" customHeight="false" outlineLevel="0" collapsed="false">
      <c r="A296" s="297"/>
      <c r="B296" s="279"/>
      <c r="C296" s="279"/>
      <c r="D296" s="279"/>
      <c r="E296" s="293"/>
      <c r="F296" s="330" t="str">
        <f aca="false">'Таблица 6'!L1308</f>
        <v>388</v>
      </c>
      <c r="G296" s="331" t="str">
        <f aca="false">'Таблица 6'!M1308</f>
        <v>0901</v>
      </c>
      <c r="H296" s="331" t="n">
        <f aca="false">'Таблица 6'!N1308</f>
        <v>4749900</v>
      </c>
      <c r="I296" s="332" t="n">
        <f aca="false">'Таблица 6'!O1308</f>
        <v>612</v>
      </c>
      <c r="J296" s="285"/>
    </row>
    <row r="297" customFormat="false" ht="15.75" hidden="false" customHeight="true" outlineLevel="0" collapsed="false">
      <c r="A297" s="297"/>
      <c r="B297" s="279"/>
      <c r="C297" s="279"/>
      <c r="D297" s="279"/>
      <c r="E297" s="293"/>
      <c r="F297" s="330" t="str">
        <f aca="false">'Таблица 6'!L1309</f>
        <v>388</v>
      </c>
      <c r="G297" s="331" t="str">
        <f aca="false">'Таблица 6'!M1309</f>
        <v>0901</v>
      </c>
      <c r="H297" s="331" t="n">
        <f aca="false">'Таблица 6'!N1309</f>
        <v>4746000</v>
      </c>
      <c r="I297" s="332" t="n">
        <f aca="false">'Таблица 6'!O1309</f>
        <v>612</v>
      </c>
      <c r="J297" s="285"/>
    </row>
    <row r="298" customFormat="false" ht="15.75" hidden="false" customHeight="true" outlineLevel="0" collapsed="false">
      <c r="A298" s="297"/>
      <c r="B298" s="279"/>
      <c r="C298" s="279"/>
      <c r="D298" s="279"/>
      <c r="E298" s="293"/>
      <c r="F298" s="330" t="str">
        <f aca="false">'Таблица 6'!L1310</f>
        <v>388</v>
      </c>
      <c r="G298" s="331" t="str">
        <f aca="false">'Таблица 6'!M1310</f>
        <v>0901</v>
      </c>
      <c r="H298" s="331" t="str">
        <f aca="false">'Таблица 6'!N1310</f>
        <v>1020201</v>
      </c>
      <c r="I298" s="332" t="str">
        <f aca="false">'Таблица 6'!O1310</f>
        <v>413</v>
      </c>
      <c r="J298" s="285"/>
    </row>
    <row r="299" customFormat="false" ht="15.75" hidden="false" customHeight="true" outlineLevel="0" collapsed="false">
      <c r="A299" s="297"/>
      <c r="B299" s="279"/>
      <c r="C299" s="279"/>
      <c r="D299" s="279"/>
      <c r="E299" s="293"/>
      <c r="F299" s="330" t="str">
        <f aca="false">'Таблица 6'!L1311</f>
        <v>388</v>
      </c>
      <c r="G299" s="331" t="str">
        <f aca="false">'Таблица 6'!M1311</f>
        <v>0908</v>
      </c>
      <c r="H299" s="331" t="str">
        <f aca="false">'Таблица 6'!N1311</f>
        <v>1020201</v>
      </c>
      <c r="I299" s="332" t="str">
        <f aca="false">'Таблица 6'!O1311</f>
        <v>413</v>
      </c>
      <c r="J299" s="285"/>
    </row>
    <row r="300" customFormat="false" ht="15.75" hidden="false" customHeight="true" outlineLevel="0" collapsed="false">
      <c r="A300" s="297"/>
      <c r="B300" s="279"/>
      <c r="C300" s="279"/>
      <c r="D300" s="279"/>
      <c r="E300" s="293"/>
      <c r="F300" s="330" t="str">
        <f aca="false">'Таблица 6'!L1312</f>
        <v>388</v>
      </c>
      <c r="G300" s="331" t="str">
        <f aca="false">'Таблица 6'!M1312</f>
        <v>0902</v>
      </c>
      <c r="H300" s="331" t="n">
        <f aca="false">'Таблица 6'!N1312</f>
        <v>4719900</v>
      </c>
      <c r="I300" s="332" t="n">
        <f aca="false">'Таблица 6'!O1312</f>
        <v>611</v>
      </c>
      <c r="J300" s="285"/>
    </row>
    <row r="301" customFormat="false" ht="15.75" hidden="false" customHeight="true" outlineLevel="0" collapsed="false">
      <c r="A301" s="297"/>
      <c r="B301" s="279"/>
      <c r="C301" s="279"/>
      <c r="D301" s="279"/>
      <c r="E301" s="293"/>
      <c r="F301" s="330" t="str">
        <f aca="false">'Таблица 6'!L1313</f>
        <v>388</v>
      </c>
      <c r="G301" s="331" t="str">
        <f aca="false">'Таблица 6'!M1313</f>
        <v>0902</v>
      </c>
      <c r="H301" s="331" t="n">
        <f aca="false">'Таблица 6'!N1313</f>
        <v>4719900</v>
      </c>
      <c r="I301" s="332" t="n">
        <f aca="false">'Таблица 6'!O1313</f>
        <v>612</v>
      </c>
      <c r="J301" s="285"/>
    </row>
    <row r="302" customFormat="false" ht="15.75" hidden="false" customHeight="true" outlineLevel="0" collapsed="false">
      <c r="A302" s="297"/>
      <c r="B302" s="279"/>
      <c r="C302" s="279"/>
      <c r="D302" s="279"/>
      <c r="E302" s="293"/>
      <c r="F302" s="330" t="str">
        <f aca="false">'Таблица 6'!L1314</f>
        <v>388</v>
      </c>
      <c r="G302" s="331" t="str">
        <f aca="false">'Таблица 6'!M1314</f>
        <v>0902</v>
      </c>
      <c r="H302" s="331" t="n">
        <f aca="false">'Таблица 6'!N1314</f>
        <v>4716000</v>
      </c>
      <c r="I302" s="332" t="n">
        <f aca="false">'Таблица 6'!O1314</f>
        <v>612</v>
      </c>
      <c r="J302" s="285"/>
    </row>
    <row r="303" customFormat="false" ht="15.75" hidden="false" customHeight="true" outlineLevel="0" collapsed="false">
      <c r="A303" s="297"/>
      <c r="B303" s="279"/>
      <c r="C303" s="279"/>
      <c r="D303" s="279"/>
      <c r="E303" s="293"/>
      <c r="F303" s="330" t="str">
        <f aca="false">'Таблица 6'!L1315</f>
        <v>388</v>
      </c>
      <c r="G303" s="331" t="str">
        <f aca="false">'Таблица 6'!M1315</f>
        <v>0905</v>
      </c>
      <c r="H303" s="331" t="n">
        <f aca="false">'Таблица 6'!N1315</f>
        <v>4749900</v>
      </c>
      <c r="I303" s="332" t="n">
        <f aca="false">'Таблица 6'!O1315</f>
        <v>611</v>
      </c>
      <c r="J303" s="285"/>
    </row>
    <row r="304" customFormat="false" ht="15.75" hidden="false" customHeight="true" outlineLevel="0" collapsed="false">
      <c r="A304" s="297"/>
      <c r="B304" s="279"/>
      <c r="C304" s="279"/>
      <c r="D304" s="279"/>
      <c r="E304" s="293"/>
      <c r="F304" s="330" t="str">
        <f aca="false">'Таблица 6'!L1316</f>
        <v>388</v>
      </c>
      <c r="G304" s="331" t="str">
        <f aca="false">'Таблица 6'!M1316</f>
        <v>0905</v>
      </c>
      <c r="H304" s="331" t="n">
        <f aca="false">'Таблица 6'!N1316</f>
        <v>4749900</v>
      </c>
      <c r="I304" s="332" t="n">
        <f aca="false">'Таблица 6'!O1316</f>
        <v>612</v>
      </c>
      <c r="J304" s="285"/>
    </row>
    <row r="305" customFormat="false" ht="15.75" hidden="false" customHeight="true" outlineLevel="0" collapsed="false">
      <c r="A305" s="297"/>
      <c r="B305" s="279"/>
      <c r="C305" s="279"/>
      <c r="D305" s="279"/>
      <c r="E305" s="293"/>
      <c r="F305" s="330" t="str">
        <f aca="false">'Таблица 6'!L1317</f>
        <v>388</v>
      </c>
      <c r="G305" s="331" t="str">
        <f aca="false">'Таблица 6'!M1317</f>
        <v>0905</v>
      </c>
      <c r="H305" s="331" t="n">
        <f aca="false">'Таблица 6'!N1317</f>
        <v>4746000</v>
      </c>
      <c r="I305" s="332" t="n">
        <f aca="false">'Таблица 6'!O1317</f>
        <v>612</v>
      </c>
      <c r="J305" s="285"/>
    </row>
    <row r="306" customFormat="false" ht="15.75" hidden="false" customHeight="true" outlineLevel="0" collapsed="false">
      <c r="A306" s="297"/>
      <c r="B306" s="279"/>
      <c r="C306" s="279"/>
      <c r="D306" s="279"/>
      <c r="E306" s="293"/>
      <c r="F306" s="330" t="str">
        <f aca="false">'Таблица 6'!L1318</f>
        <v>388</v>
      </c>
      <c r="G306" s="331" t="str">
        <f aca="false">'Таблица 6'!M1318</f>
        <v>0908</v>
      </c>
      <c r="H306" s="331" t="n">
        <f aca="false">'Таблица 6'!N1318</f>
        <v>4709900</v>
      </c>
      <c r="I306" s="332" t="n">
        <f aca="false">'Таблица 6'!O1318</f>
        <v>611</v>
      </c>
      <c r="J306" s="285"/>
    </row>
    <row r="307" customFormat="false" ht="15.75" hidden="false" customHeight="true" outlineLevel="0" collapsed="false">
      <c r="A307" s="297"/>
      <c r="B307" s="279"/>
      <c r="C307" s="279"/>
      <c r="D307" s="279"/>
      <c r="E307" s="293"/>
      <c r="F307" s="330" t="str">
        <f aca="false">'Таблица 6'!L1319</f>
        <v>388</v>
      </c>
      <c r="G307" s="331" t="str">
        <f aca="false">'Таблица 6'!M1319</f>
        <v>0908</v>
      </c>
      <c r="H307" s="331" t="n">
        <f aca="false">'Таблица 6'!N1319</f>
        <v>4709900</v>
      </c>
      <c r="I307" s="332" t="n">
        <f aca="false">'Таблица 6'!O1319</f>
        <v>612</v>
      </c>
      <c r="J307" s="285"/>
    </row>
    <row r="308" customFormat="false" ht="15.75" hidden="false" customHeight="true" outlineLevel="0" collapsed="false">
      <c r="A308" s="297"/>
      <c r="B308" s="279"/>
      <c r="C308" s="279"/>
      <c r="D308" s="279"/>
      <c r="E308" s="293"/>
      <c r="F308" s="330" t="str">
        <f aca="false">'Таблица 6'!L1320</f>
        <v>388</v>
      </c>
      <c r="G308" s="331" t="str">
        <f aca="false">'Таблица 6'!M1320</f>
        <v>0908</v>
      </c>
      <c r="H308" s="331" t="n">
        <f aca="false">'Таблица 6'!N1320</f>
        <v>4719900</v>
      </c>
      <c r="I308" s="332" t="n">
        <f aca="false">'Таблица 6'!O1320</f>
        <v>611</v>
      </c>
      <c r="J308" s="285"/>
    </row>
    <row r="309" customFormat="false" ht="15.75" hidden="false" customHeight="true" outlineLevel="0" collapsed="false">
      <c r="A309" s="297"/>
      <c r="B309" s="279"/>
      <c r="C309" s="279"/>
      <c r="D309" s="279"/>
      <c r="E309" s="293"/>
      <c r="F309" s="330" t="str">
        <f aca="false">'Таблица 6'!L1321</f>
        <v>388</v>
      </c>
      <c r="G309" s="331" t="str">
        <f aca="false">'Таблица 6'!M1321</f>
        <v>0908</v>
      </c>
      <c r="H309" s="331" t="n">
        <f aca="false">'Таблица 6'!N1321</f>
        <v>4719900</v>
      </c>
      <c r="I309" s="332" t="n">
        <f aca="false">'Таблица 6'!O1321</f>
        <v>612</v>
      </c>
      <c r="J309" s="285"/>
    </row>
    <row r="310" customFormat="false" ht="15.75" hidden="false" customHeight="true" outlineLevel="0" collapsed="false">
      <c r="A310" s="297"/>
      <c r="B310" s="279"/>
      <c r="C310" s="279"/>
      <c r="D310" s="279"/>
      <c r="E310" s="293"/>
      <c r="F310" s="336" t="n">
        <f aca="false">'Таблица 6'!L1322</f>
        <v>388</v>
      </c>
      <c r="G310" s="337" t="str">
        <f aca="false">'Таблица 6'!M1322</f>
        <v>0909</v>
      </c>
      <c r="H310" s="337" t="str">
        <f aca="false">'Таблица 6'!N1322</f>
        <v>1020201</v>
      </c>
      <c r="I310" s="338" t="str">
        <f aca="false">'Таблица 6'!O1322</f>
        <v>413</v>
      </c>
      <c r="J310" s="285"/>
    </row>
    <row r="311" customFormat="false" ht="15.75" hidden="false" customHeight="true" outlineLevel="0" collapsed="false">
      <c r="A311" s="297" t="str">
        <f aca="false">Кодификатор!B194&amp;$A$2&amp;Кодификатор!F194</f>
        <v>Основное мероприятие 10.2 Медико-биологическое и медико-санитарное обеспечение спортсменов сборных команд Российской Федерации</v>
      </c>
      <c r="B311" s="279" t="s">
        <v>373</v>
      </c>
      <c r="C311" s="298" t="n">
        <v>2013</v>
      </c>
      <c r="D311" s="298" t="n">
        <v>2020</v>
      </c>
      <c r="E311" s="293" t="s">
        <v>375</v>
      </c>
      <c r="F311" s="330" t="str">
        <f aca="false">'Таблица 6'!L1327</f>
        <v>388</v>
      </c>
      <c r="G311" s="331" t="str">
        <f aca="false">'Таблица 6'!M1327</f>
        <v>0901</v>
      </c>
      <c r="H311" s="331" t="n">
        <f aca="false">'Таблица 6'!N1327</f>
        <v>4709900</v>
      </c>
      <c r="I311" s="332" t="n">
        <f aca="false">'Таблица 6'!O1327</f>
        <v>611</v>
      </c>
      <c r="J311" s="327" t="n">
        <f aca="false">'Таблица 6'!P1324</f>
        <v>2232990.4</v>
      </c>
    </row>
    <row r="312" customFormat="false" ht="15.75" hidden="false" customHeight="true" outlineLevel="0" collapsed="false">
      <c r="A312" s="297"/>
      <c r="B312" s="279"/>
      <c r="C312" s="279"/>
      <c r="D312" s="279"/>
      <c r="E312" s="293"/>
      <c r="F312" s="330" t="str">
        <f aca="false">'Таблица 6'!L1328</f>
        <v>388</v>
      </c>
      <c r="G312" s="331" t="str">
        <f aca="false">'Таблица 6'!M1328</f>
        <v>0901</v>
      </c>
      <c r="H312" s="331" t="n">
        <f aca="false">'Таблица 6'!N1328</f>
        <v>4709900</v>
      </c>
      <c r="I312" s="332" t="n">
        <f aca="false">'Таблица 6'!O1328</f>
        <v>612</v>
      </c>
      <c r="J312" s="327"/>
    </row>
    <row r="313" customFormat="false" ht="15.75" hidden="false" customHeight="true" outlineLevel="0" collapsed="false">
      <c r="A313" s="297"/>
      <c r="B313" s="279"/>
      <c r="C313" s="279"/>
      <c r="D313" s="279"/>
      <c r="E313" s="293"/>
      <c r="F313" s="330" t="str">
        <f aca="false">'Таблица 6'!L1329</f>
        <v>388</v>
      </c>
      <c r="G313" s="331" t="str">
        <f aca="false">'Таблица 6'!M1329</f>
        <v>0902</v>
      </c>
      <c r="H313" s="331" t="n">
        <f aca="false">'Таблица 6'!N1329</f>
        <v>4719900</v>
      </c>
      <c r="I313" s="332" t="n">
        <f aca="false">'Таблица 6'!O1329</f>
        <v>611</v>
      </c>
      <c r="J313" s="327"/>
    </row>
    <row r="314" customFormat="false" ht="15.75" hidden="false" customHeight="true" outlineLevel="0" collapsed="false">
      <c r="A314" s="297"/>
      <c r="B314" s="279"/>
      <c r="C314" s="279"/>
      <c r="D314" s="279"/>
      <c r="E314" s="293"/>
      <c r="F314" s="330" t="str">
        <f aca="false">'Таблица 6'!L1330</f>
        <v>388</v>
      </c>
      <c r="G314" s="331" t="str">
        <f aca="false">'Таблица 6'!M1330</f>
        <v>0902</v>
      </c>
      <c r="H314" s="331" t="n">
        <f aca="false">'Таблица 6'!N1330</f>
        <v>4719900</v>
      </c>
      <c r="I314" s="332" t="n">
        <f aca="false">'Таблица 6'!O1330</f>
        <v>612</v>
      </c>
      <c r="J314" s="327"/>
    </row>
    <row r="315" customFormat="false" ht="15.75" hidden="false" customHeight="true" outlineLevel="0" collapsed="false">
      <c r="A315" s="297"/>
      <c r="B315" s="279"/>
      <c r="C315" s="279"/>
      <c r="D315" s="279"/>
      <c r="E315" s="293"/>
      <c r="F315" s="330" t="str">
        <f aca="false">'Таблица 6'!L1331</f>
        <v>388</v>
      </c>
      <c r="G315" s="331" t="str">
        <f aca="false">'Таблица 6'!M1331</f>
        <v>0908</v>
      </c>
      <c r="H315" s="331" t="n">
        <f aca="false">'Таблица 6'!N1331</f>
        <v>4709900</v>
      </c>
      <c r="I315" s="332" t="n">
        <f aca="false">'Таблица 6'!O1331</f>
        <v>612</v>
      </c>
      <c r="J315" s="327"/>
    </row>
    <row r="316" customFormat="false" ht="15.75" hidden="false" customHeight="true" outlineLevel="0" collapsed="false">
      <c r="A316" s="297"/>
      <c r="B316" s="279"/>
      <c r="C316" s="279"/>
      <c r="D316" s="279"/>
      <c r="E316" s="293"/>
      <c r="F316" s="330" t="str">
        <f aca="false">'Таблица 6'!L1332</f>
        <v>388</v>
      </c>
      <c r="G316" s="331" t="str">
        <f aca="false">'Таблица 6'!M1332</f>
        <v>0909</v>
      </c>
      <c r="H316" s="331" t="str">
        <f aca="false">'Таблица 6'!N1332</f>
        <v>0010400</v>
      </c>
      <c r="I316" s="332" t="n">
        <f aca="false">'Таблица 6'!O1332</f>
        <v>241</v>
      </c>
      <c r="J316" s="327"/>
    </row>
    <row r="317" customFormat="false" ht="15.75" hidden="false" customHeight="true" outlineLevel="0" collapsed="false">
      <c r="A317" s="329" t="str">
        <f aca="false">Кодификатор!B195&amp;$A$2&amp;Кодификатор!F195</f>
        <v>Основное мероприятие 10.3 Обеспечение функциональной готовности к оказанию медико-санитарной помощи в условиях возникновения чрезвычайных ситуаций техногенного, природного и искусственного характера, инфекционных заболеваний и массовых неинфекционных заболеваний (отравлений).</v>
      </c>
      <c r="B317" s="279" t="s">
        <v>373</v>
      </c>
      <c r="C317" s="298" t="n">
        <v>2013</v>
      </c>
      <c r="D317" s="343" t="n">
        <v>2020</v>
      </c>
      <c r="E317" s="344" t="s">
        <v>376</v>
      </c>
      <c r="F317" s="333" t="str">
        <f aca="false">'Таблица 6'!L1337</f>
        <v>388</v>
      </c>
      <c r="G317" s="334" t="str">
        <f aca="false">'Таблица 6'!M1337</f>
        <v>0901</v>
      </c>
      <c r="H317" s="334" t="n">
        <f aca="false">'Таблица 6'!N1337</f>
        <v>4709900</v>
      </c>
      <c r="I317" s="335" t="n">
        <f aca="false">'Таблица 6'!O1337</f>
        <v>611</v>
      </c>
      <c r="J317" s="285" t="n">
        <f aca="false">'Таблица 6'!P1334</f>
        <v>7644403.3</v>
      </c>
    </row>
    <row r="318" customFormat="false" ht="15.75" hidden="false" customHeight="true" outlineLevel="0" collapsed="false">
      <c r="A318" s="329"/>
      <c r="B318" s="279"/>
      <c r="C318" s="279"/>
      <c r="D318" s="343"/>
      <c r="E318" s="344"/>
      <c r="F318" s="330" t="str">
        <f aca="false">'Таблица 6'!L1338</f>
        <v>388</v>
      </c>
      <c r="G318" s="331" t="str">
        <f aca="false">'Таблица 6'!M1338</f>
        <v>0901</v>
      </c>
      <c r="H318" s="331" t="n">
        <f aca="false">'Таблица 6'!N1338</f>
        <v>4709900</v>
      </c>
      <c r="I318" s="332" t="n">
        <f aca="false">'Таблица 6'!O1338</f>
        <v>612</v>
      </c>
      <c r="J318" s="285"/>
    </row>
    <row r="319" customFormat="false" ht="15.75" hidden="false" customHeight="true" outlineLevel="0" collapsed="false">
      <c r="A319" s="329"/>
      <c r="B319" s="279"/>
      <c r="C319" s="279"/>
      <c r="D319" s="343"/>
      <c r="E319" s="344"/>
      <c r="F319" s="330" t="str">
        <f aca="false">'Таблица 6'!L1339</f>
        <v>388</v>
      </c>
      <c r="G319" s="331" t="str">
        <f aca="false">'Таблица 6'!M1339</f>
        <v>0901</v>
      </c>
      <c r="H319" s="331" t="n">
        <f aca="false">'Таблица 6'!N1339</f>
        <v>4719900</v>
      </c>
      <c r="I319" s="332" t="n">
        <f aca="false">'Таблица 6'!O1339</f>
        <v>611</v>
      </c>
      <c r="J319" s="285"/>
    </row>
    <row r="320" customFormat="false" ht="15.75" hidden="false" customHeight="true" outlineLevel="0" collapsed="false">
      <c r="A320" s="329"/>
      <c r="B320" s="279"/>
      <c r="C320" s="279"/>
      <c r="D320" s="343"/>
      <c r="E320" s="344"/>
      <c r="F320" s="330" t="str">
        <f aca="false">'Таблица 6'!L1340</f>
        <v>388</v>
      </c>
      <c r="G320" s="331" t="str">
        <f aca="false">'Таблица 6'!M1340</f>
        <v>0902</v>
      </c>
      <c r="H320" s="331" t="n">
        <f aca="false">'Таблица 6'!N1340</f>
        <v>4719900</v>
      </c>
      <c r="I320" s="332" t="n">
        <f aca="false">'Таблица 6'!O1340</f>
        <v>611</v>
      </c>
      <c r="J320" s="285"/>
    </row>
    <row r="321" customFormat="false" ht="15.75" hidden="false" customHeight="true" outlineLevel="0" collapsed="false">
      <c r="A321" s="329"/>
      <c r="B321" s="279"/>
      <c r="C321" s="279"/>
      <c r="D321" s="343"/>
      <c r="E321" s="344"/>
      <c r="F321" s="330" t="str">
        <f aca="false">'Таблица 6'!L1341</f>
        <v>388</v>
      </c>
      <c r="G321" s="331" t="str">
        <f aca="false">'Таблица 6'!M1341</f>
        <v>0908</v>
      </c>
      <c r="H321" s="331" t="str">
        <f aca="false">'Таблица 6'!N1341</f>
        <v>4709900</v>
      </c>
      <c r="I321" s="332" t="str">
        <f aca="false">'Таблица 6'!O1341</f>
        <v>611</v>
      </c>
      <c r="J321" s="285"/>
    </row>
    <row r="322" customFormat="false" ht="15.75" hidden="false" customHeight="true" outlineLevel="0" collapsed="false">
      <c r="A322" s="329"/>
      <c r="B322" s="279"/>
      <c r="C322" s="279"/>
      <c r="D322" s="343"/>
      <c r="E322" s="344"/>
      <c r="F322" s="330" t="str">
        <f aca="false">'Таблица 6'!L1342</f>
        <v>388</v>
      </c>
      <c r="G322" s="331" t="str">
        <f aca="false">'Таблица 6'!M1342</f>
        <v>0908</v>
      </c>
      <c r="H322" s="331" t="n">
        <f aca="false">'Таблица 6'!N1342</f>
        <v>4699900</v>
      </c>
      <c r="I322" s="332" t="n">
        <f aca="false">'Таблица 6'!O1342</f>
        <v>611</v>
      </c>
      <c r="J322" s="285"/>
    </row>
    <row r="323" customFormat="false" ht="15.75" hidden="false" customHeight="true" outlineLevel="0" collapsed="false">
      <c r="A323" s="329"/>
      <c r="B323" s="279"/>
      <c r="C323" s="279"/>
      <c r="D323" s="343"/>
      <c r="E323" s="344"/>
      <c r="F323" s="330" t="str">
        <f aca="false">'Таблица 6'!L1343</f>
        <v>388</v>
      </c>
      <c r="G323" s="331" t="str">
        <f aca="false">'Таблица 6'!M1343</f>
        <v>0909</v>
      </c>
      <c r="H323" s="331" t="n">
        <f aca="false">'Таблица 6'!N1343</f>
        <v>4699900</v>
      </c>
      <c r="I323" s="332" t="n">
        <f aca="false">'Таблица 6'!O1343</f>
        <v>611</v>
      </c>
      <c r="J323" s="285"/>
    </row>
    <row r="324" customFormat="false" ht="15.75" hidden="false" customHeight="true" outlineLevel="0" collapsed="false">
      <c r="A324" s="329"/>
      <c r="B324" s="279"/>
      <c r="C324" s="279"/>
      <c r="D324" s="343"/>
      <c r="E324" s="344"/>
      <c r="F324" s="336" t="str">
        <f aca="false">'Таблица 6'!L1344</f>
        <v>388</v>
      </c>
      <c r="G324" s="337" t="str">
        <f aca="false">'Таблица 6'!M1344</f>
        <v>0909</v>
      </c>
      <c r="H324" s="337" t="n">
        <f aca="false">'Таблица 6'!N1344</f>
        <v>4699900</v>
      </c>
      <c r="I324" s="338" t="n">
        <f aca="false">'Таблица 6'!O1344</f>
        <v>612</v>
      </c>
      <c r="J324" s="285"/>
    </row>
    <row r="325" customFormat="false" ht="15.75" hidden="false" customHeight="true" outlineLevel="0" collapsed="false">
      <c r="A325" s="297" t="str">
        <f aca="false">Кодификатор!B196&amp;$A$2&amp;Кодификатор!F196</f>
        <v>Основное мероприятие 10.4 Развитие и внедрение инновационных технологий в сфере защиты отдельных категорий граждан от  воздействия особо опасных факторов физической, химической и биологической природы, а также обеспечение безопасности пилотируемых космических программ, водолазных и кессонных работ.</v>
      </c>
      <c r="B325" s="279" t="s">
        <v>373</v>
      </c>
      <c r="C325" s="298" t="n">
        <v>2013</v>
      </c>
      <c r="D325" s="298" t="n">
        <v>2020</v>
      </c>
      <c r="E325" s="293" t="s">
        <v>377</v>
      </c>
      <c r="F325" s="330" t="n">
        <f aca="false">'Таблица 6'!L1349</f>
        <v>388</v>
      </c>
      <c r="G325" s="331" t="str">
        <f aca="false">'Таблица 6'!M1349</f>
        <v>0909</v>
      </c>
      <c r="H325" s="331" t="str">
        <f aca="false">'Таблица 6'!N1349</f>
        <v>0010400</v>
      </c>
      <c r="I325" s="332" t="n">
        <f aca="false">'Таблица 6'!O1349</f>
        <v>241</v>
      </c>
      <c r="J325" s="327" t="n">
        <f aca="false">'Таблица 6'!P1346</f>
        <v>1191222.2</v>
      </c>
    </row>
    <row r="326" customFormat="false" ht="15.75" hidden="false" customHeight="true" outlineLevel="0" collapsed="false">
      <c r="A326" s="297"/>
      <c r="B326" s="279"/>
      <c r="C326" s="279"/>
      <c r="D326" s="279"/>
      <c r="E326" s="293"/>
      <c r="F326" s="330" t="n">
        <f aca="false">'Таблица 6'!L1350</f>
        <v>388</v>
      </c>
      <c r="G326" s="331" t="str">
        <f aca="false">'Таблица 6'!M1350</f>
        <v>0901</v>
      </c>
      <c r="H326" s="331" t="str">
        <f aca="false">'Таблица 6'!N1350</f>
        <v>0819900</v>
      </c>
      <c r="I326" s="332" t="n">
        <f aca="false">'Таблица 6'!O1350</f>
        <v>611</v>
      </c>
      <c r="J326" s="327"/>
    </row>
    <row r="327" customFormat="false" ht="15.75" hidden="false" customHeight="true" outlineLevel="0" collapsed="false">
      <c r="A327" s="297"/>
      <c r="B327" s="279"/>
      <c r="C327" s="279"/>
      <c r="D327" s="279"/>
      <c r="E327" s="293"/>
      <c r="F327" s="330" t="n">
        <f aca="false">'Таблица 6'!L1351</f>
        <v>388</v>
      </c>
      <c r="G327" s="331" t="str">
        <f aca="false">'Таблица 6'!M1351</f>
        <v>0901</v>
      </c>
      <c r="H327" s="331" t="str">
        <f aca="false">'Таблица 6'!N1351</f>
        <v>0819900</v>
      </c>
      <c r="I327" s="332" t="n">
        <f aca="false">'Таблица 6'!O1351</f>
        <v>612</v>
      </c>
      <c r="J327" s="327"/>
    </row>
    <row r="328" customFormat="false" ht="15.75" hidden="false" customHeight="true" outlineLevel="0" collapsed="false">
      <c r="A328" s="297"/>
      <c r="B328" s="279"/>
      <c r="C328" s="279"/>
      <c r="D328" s="279"/>
      <c r="E328" s="293"/>
      <c r="F328" s="330" t="n">
        <f aca="false">'Таблица 6'!L1352</f>
        <v>388</v>
      </c>
      <c r="G328" s="331" t="str">
        <f aca="false">'Таблица 6'!M1352</f>
        <v>0902</v>
      </c>
      <c r="H328" s="331" t="str">
        <f aca="false">'Таблица 6'!N1352</f>
        <v>0819900</v>
      </c>
      <c r="I328" s="332" t="n">
        <f aca="false">'Таблица 6'!O1352</f>
        <v>611</v>
      </c>
      <c r="J328" s="327"/>
    </row>
    <row r="329" customFormat="false" ht="15.75" hidden="false" customHeight="true" outlineLevel="0" collapsed="false">
      <c r="A329" s="297"/>
      <c r="B329" s="279"/>
      <c r="C329" s="279"/>
      <c r="D329" s="279"/>
      <c r="E329" s="293"/>
      <c r="F329" s="330" t="n">
        <f aca="false">'Таблица 6'!L1353</f>
        <v>388</v>
      </c>
      <c r="G329" s="331" t="str">
        <f aca="false">'Таблица 6'!M1353</f>
        <v>0902</v>
      </c>
      <c r="H329" s="331" t="str">
        <f aca="false">'Таблица 6'!N1353</f>
        <v>0819900</v>
      </c>
      <c r="I329" s="332" t="n">
        <f aca="false">'Таблица 6'!O1353</f>
        <v>612</v>
      </c>
      <c r="J329" s="327"/>
    </row>
    <row r="330" customFormat="false" ht="15.75" hidden="false" customHeight="true" outlineLevel="0" collapsed="false">
      <c r="A330" s="297"/>
      <c r="B330" s="279"/>
      <c r="C330" s="279"/>
      <c r="D330" s="279"/>
      <c r="E330" s="293"/>
      <c r="F330" s="330" t="n">
        <f aca="false">'Таблица 6'!L1354</f>
        <v>388</v>
      </c>
      <c r="G330" s="331" t="str">
        <f aca="false">'Таблица 6'!M1354</f>
        <v>0908</v>
      </c>
      <c r="H330" s="331" t="str">
        <f aca="false">'Таблица 6'!N1354</f>
        <v>0819900</v>
      </c>
      <c r="I330" s="332" t="n">
        <f aca="false">'Таблица 6'!O1354</f>
        <v>611</v>
      </c>
      <c r="J330" s="327"/>
    </row>
    <row r="331" customFormat="false" ht="15.75" hidden="false" customHeight="true" outlineLevel="0" collapsed="false">
      <c r="A331" s="297"/>
      <c r="B331" s="279"/>
      <c r="C331" s="279"/>
      <c r="D331" s="279"/>
      <c r="E331" s="293"/>
      <c r="F331" s="330" t="n">
        <f aca="false">'Таблица 6'!L1355</f>
        <v>388</v>
      </c>
      <c r="G331" s="331" t="str">
        <f aca="false">'Таблица 6'!M1355</f>
        <v>0908</v>
      </c>
      <c r="H331" s="331" t="str">
        <f aca="false">'Таблица 6'!N1355</f>
        <v>0819900</v>
      </c>
      <c r="I331" s="332" t="n">
        <f aca="false">'Таблица 6'!O1355</f>
        <v>612</v>
      </c>
      <c r="J331" s="327"/>
    </row>
    <row r="332" customFormat="false" ht="30" hidden="false" customHeight="true" outlineLevel="0" collapsed="false">
      <c r="A332" s="270" t="str">
        <f aca="false">Кодификатор!B213&amp;$A$2&amp;Кодификатор!F213</f>
        <v>Подпрограмма 11 Управление развитием отрасли</v>
      </c>
      <c r="B332" s="299"/>
      <c r="C332" s="300"/>
      <c r="D332" s="300"/>
      <c r="E332" s="345"/>
      <c r="F332" s="314"/>
      <c r="G332" s="315"/>
      <c r="H332" s="315"/>
      <c r="I332" s="316"/>
      <c r="J332" s="277" t="n">
        <f aca="false">'Таблица 6'!P1357</f>
        <v>12084476.1</v>
      </c>
    </row>
    <row r="333" customFormat="false" ht="22.5" hidden="false" customHeight="true" outlineLevel="0" collapsed="false">
      <c r="A333" s="297" t="str">
        <f aca="false">Кодификатор!B214&amp;$A$2&amp;Кодификатор!F214</f>
        <v>Основное мероприятие 11.1 Информационно-аналитическая поддержка реализации Государственной программы «Развитие здравоохранения»</v>
      </c>
      <c r="B333" s="308" t="s">
        <v>378</v>
      </c>
      <c r="C333" s="346" t="n">
        <v>2013</v>
      </c>
      <c r="D333" s="346" t="n">
        <v>2020</v>
      </c>
      <c r="E333" s="310" t="s">
        <v>379</v>
      </c>
      <c r="F333" s="330" t="str">
        <f aca="false">'Таблица 6'!L1435</f>
        <v>056</v>
      </c>
      <c r="G333" s="331" t="str">
        <f aca="false">'Таблица 6'!M1435</f>
        <v>0909</v>
      </c>
      <c r="H333" s="331" t="str">
        <f aca="false">'Таблица 6'!N1435</f>
        <v>4850700</v>
      </c>
      <c r="I333" s="332" t="str">
        <f aca="false">'Таблица 6'!O1435</f>
        <v>242</v>
      </c>
      <c r="J333" s="327" t="n">
        <f aca="false">'Таблица 6'!P1432</f>
        <v>71725</v>
      </c>
    </row>
    <row r="334" customFormat="false" ht="34.5" hidden="false" customHeight="true" outlineLevel="0" collapsed="false">
      <c r="A334" s="297"/>
      <c r="B334" s="308"/>
      <c r="C334" s="346"/>
      <c r="D334" s="346"/>
      <c r="E334" s="310"/>
      <c r="F334" s="330" t="str">
        <f aca="false">'Таблица 6'!L1436</f>
        <v>056</v>
      </c>
      <c r="G334" s="331" t="str">
        <f aca="false">'Таблица 6'!M1436</f>
        <v>0909</v>
      </c>
      <c r="H334" s="331" t="str">
        <f aca="false">'Таблица 6'!N1436</f>
        <v>0010400</v>
      </c>
      <c r="I334" s="332" t="str">
        <f aca="false">'Таблица 6'!O1436</f>
        <v>241</v>
      </c>
      <c r="J334" s="327"/>
    </row>
    <row r="335" customFormat="false" ht="20.25" hidden="false" customHeight="true" outlineLevel="0" collapsed="false">
      <c r="A335" s="297" t="str">
        <f aca="false">Кодификатор!B215&amp;$A$2&amp;Кодификатор!F215</f>
        <v>Основное мероприятие 11.2 Информатизация здравоохранения, включая развитие телемедицины</v>
      </c>
      <c r="B335" s="279" t="s">
        <v>380</v>
      </c>
      <c r="C335" s="292" t="n">
        <v>2013</v>
      </c>
      <c r="D335" s="292" t="n">
        <v>2020</v>
      </c>
      <c r="E335" s="293" t="s">
        <v>381</v>
      </c>
      <c r="F335" s="333" t="str">
        <f aca="false">'Таблица 6'!L1441</f>
        <v>056</v>
      </c>
      <c r="G335" s="334" t="str">
        <f aca="false">'Таблица 6'!M1441</f>
        <v>0909</v>
      </c>
      <c r="H335" s="334" t="str">
        <f aca="false">'Таблица 6'!N1441</f>
        <v>4699900</v>
      </c>
      <c r="I335" s="335" t="str">
        <f aca="false">'Таблица 6'!O1441</f>
        <v>611</v>
      </c>
      <c r="J335" s="285" t="n">
        <f aca="false">'Таблица 6'!P1438</f>
        <v>457568</v>
      </c>
    </row>
    <row r="336" customFormat="false" ht="18.75" hidden="false" customHeight="true" outlineLevel="0" collapsed="false">
      <c r="A336" s="297"/>
      <c r="B336" s="279"/>
      <c r="C336" s="292"/>
      <c r="D336" s="292"/>
      <c r="E336" s="293"/>
      <c r="F336" s="330" t="str">
        <f aca="false">'Таблица 6'!L1442</f>
        <v>056</v>
      </c>
      <c r="G336" s="331" t="str">
        <f aca="false">'Таблица 6'!M1442</f>
        <v>0909</v>
      </c>
      <c r="H336" s="331" t="str">
        <f aca="false">'Таблица 6'!N1442</f>
        <v>4699900</v>
      </c>
      <c r="I336" s="332" t="str">
        <f aca="false">'Таблица 6'!O1442</f>
        <v>612</v>
      </c>
      <c r="J336" s="285"/>
    </row>
    <row r="337" customFormat="false" ht="18.75" hidden="false" customHeight="true" outlineLevel="0" collapsed="false">
      <c r="A337" s="297"/>
      <c r="B337" s="279"/>
      <c r="C337" s="292"/>
      <c r="D337" s="292"/>
      <c r="E337" s="293"/>
      <c r="F337" s="336" t="str">
        <f aca="false">'Таблица 6'!L1443</f>
        <v>056</v>
      </c>
      <c r="G337" s="337" t="str">
        <f aca="false">'Таблица 6'!M1443</f>
        <v>0909</v>
      </c>
      <c r="H337" s="337" t="str">
        <f aca="false">'Таблица 6'!N1443</f>
        <v>4851800</v>
      </c>
      <c r="I337" s="338" t="str">
        <f aca="false">'Таблица 6'!O1443</f>
        <v>242</v>
      </c>
      <c r="J337" s="285"/>
    </row>
    <row r="338" customFormat="false" ht="15" hidden="false" customHeight="true" outlineLevel="0" collapsed="false">
      <c r="A338" s="297" t="str">
        <f aca="false">Кодификатор!B216&amp;$A$2&amp;Кодификатор!F216</f>
        <v>Основное мероприятие 11.3 Реализация функции центральных аппаратов исполнителей Программы</v>
      </c>
      <c r="B338" s="279" t="s">
        <v>382</v>
      </c>
      <c r="C338" s="298" t="n">
        <v>2013</v>
      </c>
      <c r="D338" s="298" t="n">
        <v>2020</v>
      </c>
      <c r="E338" s="293" t="s">
        <v>383</v>
      </c>
      <c r="F338" s="330" t="str">
        <f aca="false">'Таблица 6'!L1448</f>
        <v>423</v>
      </c>
      <c r="G338" s="331" t="str">
        <f aca="false">'Таблица 6'!M1448</f>
        <v>0110</v>
      </c>
      <c r="H338" s="331" t="str">
        <f aca="false">'Таблица 6'!N1448</f>
        <v>0600400</v>
      </c>
      <c r="I338" s="332" t="str">
        <f aca="false">'Таблица 6'!O1448</f>
        <v>612</v>
      </c>
      <c r="J338" s="347" t="n">
        <f aca="false">'Таблица 6'!P1445</f>
        <v>11300172.9</v>
      </c>
    </row>
    <row r="339" customFormat="false" ht="15" hidden="false" customHeight="false" outlineLevel="0" collapsed="false">
      <c r="A339" s="297"/>
      <c r="B339" s="279"/>
      <c r="C339" s="298"/>
      <c r="D339" s="298"/>
      <c r="E339" s="293"/>
      <c r="F339" s="330" t="str">
        <f aca="false">'Таблица 6'!L1450</f>
        <v>388</v>
      </c>
      <c r="G339" s="331" t="str">
        <f aca="false">'Таблица 6'!M1450</f>
        <v>0909</v>
      </c>
      <c r="H339" s="331" t="str">
        <f aca="false">'Таблица 6'!N1450</f>
        <v>0010400</v>
      </c>
      <c r="I339" s="332" t="str">
        <f aca="false">'Таблица 6'!O1450</f>
        <v>121</v>
      </c>
      <c r="J339" s="347"/>
    </row>
    <row r="340" customFormat="false" ht="15" hidden="false" customHeight="false" outlineLevel="0" collapsed="false">
      <c r="A340" s="297"/>
      <c r="B340" s="279"/>
      <c r="C340" s="298"/>
      <c r="D340" s="298"/>
      <c r="E340" s="293"/>
      <c r="F340" s="330" t="str">
        <f aca="false">'Таблица 6'!L1451</f>
        <v>388</v>
      </c>
      <c r="G340" s="331" t="str">
        <f aca="false">'Таблица 6'!M1451</f>
        <v>0909</v>
      </c>
      <c r="H340" s="331" t="str">
        <f aca="false">'Таблица 6'!N1451</f>
        <v>0010400</v>
      </c>
      <c r="I340" s="332" t="str">
        <f aca="false">'Таблица 6'!O1451</f>
        <v>122</v>
      </c>
      <c r="J340" s="347"/>
    </row>
    <row r="341" customFormat="false" ht="15" hidden="false" customHeight="false" outlineLevel="0" collapsed="false">
      <c r="A341" s="297"/>
      <c r="B341" s="279"/>
      <c r="C341" s="298"/>
      <c r="D341" s="298"/>
      <c r="E341" s="293"/>
      <c r="F341" s="330" t="str">
        <f aca="false">'Таблица 6'!L1452</f>
        <v>388</v>
      </c>
      <c r="G341" s="331" t="str">
        <f aca="false">'Таблица 6'!M1452</f>
        <v>0909</v>
      </c>
      <c r="H341" s="331" t="str">
        <f aca="false">'Таблица 6'!N1452</f>
        <v>0010400</v>
      </c>
      <c r="I341" s="332" t="str">
        <f aca="false">'Таблица 6'!O1452</f>
        <v>242</v>
      </c>
      <c r="J341" s="347"/>
    </row>
    <row r="342" customFormat="false" ht="15.75" hidden="false" customHeight="true" outlineLevel="0" collapsed="false">
      <c r="A342" s="297"/>
      <c r="B342" s="279"/>
      <c r="C342" s="298"/>
      <c r="D342" s="298"/>
      <c r="E342" s="293"/>
      <c r="F342" s="330" t="str">
        <f aca="false">'Таблица 6'!L1453</f>
        <v>388</v>
      </c>
      <c r="G342" s="331" t="str">
        <f aca="false">'Таблица 6'!M1453</f>
        <v>0909</v>
      </c>
      <c r="H342" s="331" t="str">
        <f aca="false">'Таблица 6'!N1453</f>
        <v>0010400</v>
      </c>
      <c r="I342" s="332" t="str">
        <f aca="false">'Таблица 6'!O1453</f>
        <v>244</v>
      </c>
      <c r="J342" s="347"/>
    </row>
    <row r="343" customFormat="false" ht="15.75" hidden="false" customHeight="true" outlineLevel="0" collapsed="false">
      <c r="A343" s="297"/>
      <c r="B343" s="279"/>
      <c r="C343" s="298"/>
      <c r="D343" s="298"/>
      <c r="E343" s="293"/>
      <c r="F343" s="330" t="str">
        <f aca="false">'Таблица 6'!L1454</f>
        <v>388</v>
      </c>
      <c r="G343" s="331" t="str">
        <f aca="false">'Таблица 6'!M1454</f>
        <v>0909</v>
      </c>
      <c r="H343" s="331" t="str">
        <f aca="false">'Таблица 6'!N1454</f>
        <v>0010400</v>
      </c>
      <c r="I343" s="332" t="str">
        <f aca="false">'Таблица 6'!O1454</f>
        <v>851</v>
      </c>
      <c r="J343" s="347"/>
    </row>
    <row r="344" customFormat="false" ht="15.75" hidden="false" customHeight="true" outlineLevel="0" collapsed="false">
      <c r="A344" s="297"/>
      <c r="B344" s="279"/>
      <c r="C344" s="298"/>
      <c r="D344" s="298"/>
      <c r="E344" s="293"/>
      <c r="F344" s="330" t="str">
        <f aca="false">'Таблица 6'!L1455</f>
        <v>388</v>
      </c>
      <c r="G344" s="331" t="str">
        <f aca="false">'Таблица 6'!M1455</f>
        <v>0909</v>
      </c>
      <c r="H344" s="331" t="str">
        <f aca="false">'Таблица 6'!N1455</f>
        <v>0010400</v>
      </c>
      <c r="I344" s="332" t="str">
        <f aca="false">'Таблица 6'!O1455</f>
        <v>852</v>
      </c>
      <c r="J344" s="347"/>
    </row>
    <row r="345" customFormat="false" ht="15.75" hidden="false" customHeight="true" outlineLevel="0" collapsed="false">
      <c r="A345" s="297"/>
      <c r="B345" s="279"/>
      <c r="C345" s="298"/>
      <c r="D345" s="298"/>
      <c r="E345" s="293"/>
      <c r="F345" s="330" t="str">
        <f aca="false">'Таблица 6'!L1456</f>
        <v>388</v>
      </c>
      <c r="G345" s="331" t="str">
        <f aca="false">'Таблица 6'!M1456</f>
        <v>0909</v>
      </c>
      <c r="H345" s="331" t="str">
        <f aca="false">'Таблица 6'!N1456</f>
        <v>0011500</v>
      </c>
      <c r="I345" s="332" t="str">
        <f aca="false">'Таблица 6'!O1456</f>
        <v>121</v>
      </c>
      <c r="J345" s="347"/>
    </row>
    <row r="346" customFormat="false" ht="15.75" hidden="false" customHeight="true" outlineLevel="0" collapsed="false">
      <c r="A346" s="297"/>
      <c r="B346" s="279"/>
      <c r="C346" s="298"/>
      <c r="D346" s="298"/>
      <c r="E346" s="293"/>
      <c r="F346" s="330" t="str">
        <f aca="false">'Таблица 6'!L1457</f>
        <v>388</v>
      </c>
      <c r="G346" s="331" t="str">
        <f aca="false">'Таблица 6'!M1457</f>
        <v>0909</v>
      </c>
      <c r="H346" s="331" t="str">
        <f aca="false">'Таблица 6'!N1457</f>
        <v>0011500</v>
      </c>
      <c r="I346" s="332" t="str">
        <f aca="false">'Таблица 6'!O1457</f>
        <v>122</v>
      </c>
      <c r="J346" s="347"/>
    </row>
    <row r="347" customFormat="false" ht="15.75" hidden="false" customHeight="true" outlineLevel="0" collapsed="false">
      <c r="A347" s="297"/>
      <c r="B347" s="279"/>
      <c r="C347" s="298"/>
      <c r="D347" s="298"/>
      <c r="E347" s="293"/>
      <c r="F347" s="330" t="str">
        <f aca="false">'Таблица 6'!L1458</f>
        <v>388</v>
      </c>
      <c r="G347" s="331" t="str">
        <f aca="false">'Таблица 6'!M1458</f>
        <v>0909</v>
      </c>
      <c r="H347" s="331" t="str">
        <f aca="false">'Таблица 6'!N1458</f>
        <v>0011500</v>
      </c>
      <c r="I347" s="332" t="str">
        <f aca="false">'Таблица 6'!O1458</f>
        <v>242</v>
      </c>
      <c r="J347" s="347"/>
    </row>
    <row r="348" customFormat="false" ht="15.75" hidden="false" customHeight="true" outlineLevel="0" collapsed="false">
      <c r="A348" s="297"/>
      <c r="B348" s="279"/>
      <c r="C348" s="298"/>
      <c r="D348" s="298"/>
      <c r="E348" s="293"/>
      <c r="F348" s="330" t="str">
        <f aca="false">'Таблица 6'!L1459</f>
        <v>388</v>
      </c>
      <c r="G348" s="331" t="str">
        <f aca="false">'Таблица 6'!M1459</f>
        <v>0909</v>
      </c>
      <c r="H348" s="331" t="str">
        <f aca="false">'Таблица 6'!N1459</f>
        <v>0011500</v>
      </c>
      <c r="I348" s="332" t="str">
        <f aca="false">'Таблица 6'!O1459</f>
        <v>243</v>
      </c>
      <c r="J348" s="347"/>
    </row>
    <row r="349" customFormat="false" ht="15.75" hidden="false" customHeight="true" outlineLevel="0" collapsed="false">
      <c r="A349" s="297"/>
      <c r="B349" s="279"/>
      <c r="C349" s="298"/>
      <c r="D349" s="298"/>
      <c r="E349" s="293"/>
      <c r="F349" s="330" t="str">
        <f aca="false">'Таблица 6'!L1460</f>
        <v>388</v>
      </c>
      <c r="G349" s="331" t="str">
        <f aca="false">'Таблица 6'!M1460</f>
        <v>0909</v>
      </c>
      <c r="H349" s="331" t="str">
        <f aca="false">'Таблица 6'!N1460</f>
        <v>0011500</v>
      </c>
      <c r="I349" s="332" t="str">
        <f aca="false">'Таблица 6'!O1460</f>
        <v>244</v>
      </c>
      <c r="J349" s="347"/>
    </row>
    <row r="350" customFormat="false" ht="15.75" hidden="false" customHeight="true" outlineLevel="0" collapsed="false">
      <c r="A350" s="297"/>
      <c r="B350" s="279"/>
      <c r="C350" s="298"/>
      <c r="D350" s="298"/>
      <c r="E350" s="293"/>
      <c r="F350" s="330" t="str">
        <f aca="false">'Таблица 6'!L1461</f>
        <v>388</v>
      </c>
      <c r="G350" s="331" t="str">
        <f aca="false">'Таблица 6'!M1461</f>
        <v>0909</v>
      </c>
      <c r="H350" s="331" t="str">
        <f aca="false">'Таблица 6'!N1461</f>
        <v>0011500</v>
      </c>
      <c r="I350" s="332" t="str">
        <f aca="false">'Таблица 6'!O1461</f>
        <v>851</v>
      </c>
      <c r="J350" s="347"/>
    </row>
    <row r="351" customFormat="false" ht="15.75" hidden="false" customHeight="true" outlineLevel="0" collapsed="false">
      <c r="A351" s="297"/>
      <c r="B351" s="279"/>
      <c r="C351" s="298"/>
      <c r="D351" s="298"/>
      <c r="E351" s="293"/>
      <c r="F351" s="330" t="str">
        <f aca="false">'Таблица 6'!L1462</f>
        <v>388</v>
      </c>
      <c r="G351" s="331" t="str">
        <f aca="false">'Таблица 6'!M1462</f>
        <v>0909</v>
      </c>
      <c r="H351" s="331" t="str">
        <f aca="false">'Таблица 6'!N1462</f>
        <v>0011500</v>
      </c>
      <c r="I351" s="332" t="str">
        <f aca="false">'Таблица 6'!O1462</f>
        <v>852</v>
      </c>
      <c r="J351" s="347"/>
    </row>
    <row r="352" customFormat="false" ht="15.75" hidden="false" customHeight="true" outlineLevel="0" collapsed="false">
      <c r="A352" s="297"/>
      <c r="B352" s="279"/>
      <c r="C352" s="298"/>
      <c r="D352" s="298"/>
      <c r="E352" s="293"/>
      <c r="F352" s="330" t="str">
        <f aca="false">'Таблица 6'!L1463</f>
        <v>388</v>
      </c>
      <c r="G352" s="331" t="str">
        <f aca="false">'Таблица 6'!M1463</f>
        <v>0909</v>
      </c>
      <c r="H352" s="331" t="n">
        <f aca="false">'Таблица 6'!N1463</f>
        <v>5051002</v>
      </c>
      <c r="I352" s="332" t="n">
        <f aca="false">'Таблица 6'!O1463</f>
        <v>122</v>
      </c>
      <c r="J352" s="347"/>
    </row>
    <row r="353" customFormat="false" ht="15.75" hidden="false" customHeight="true" outlineLevel="0" collapsed="false">
      <c r="A353" s="297"/>
      <c r="B353" s="279"/>
      <c r="C353" s="298"/>
      <c r="D353" s="298"/>
      <c r="E353" s="293"/>
      <c r="F353" s="330" t="str">
        <f aca="false">'Таблица 6'!L1464</f>
        <v>388</v>
      </c>
      <c r="G353" s="331" t="str">
        <f aca="false">'Таблица 6'!M1464</f>
        <v>0901</v>
      </c>
      <c r="H353" s="331" t="n">
        <f aca="false">'Таблица 6'!N1464</f>
        <v>4857700</v>
      </c>
      <c r="I353" s="332" t="n">
        <f aca="false">'Таблица 6'!O1464</f>
        <v>244</v>
      </c>
      <c r="J353" s="347"/>
    </row>
    <row r="354" customFormat="false" ht="15.75" hidden="false" customHeight="true" outlineLevel="0" collapsed="false">
      <c r="A354" s="297"/>
      <c r="B354" s="279"/>
      <c r="C354" s="298"/>
      <c r="D354" s="298"/>
      <c r="E354" s="293"/>
      <c r="F354" s="330" t="str">
        <f aca="false">'Таблица 6'!L1465</f>
        <v>388</v>
      </c>
      <c r="G354" s="331" t="str">
        <f aca="false">'Таблица 6'!M1465</f>
        <v>0901</v>
      </c>
      <c r="H354" s="331" t="n">
        <f aca="false">'Таблица 6'!N1465</f>
        <v>4709900</v>
      </c>
      <c r="I354" s="332" t="n">
        <f aca="false">'Таблица 6'!O1465</f>
        <v>242</v>
      </c>
      <c r="J354" s="347"/>
    </row>
    <row r="355" customFormat="false" ht="15.75" hidden="false" customHeight="true" outlineLevel="0" collapsed="false">
      <c r="A355" s="297"/>
      <c r="B355" s="279"/>
      <c r="C355" s="298"/>
      <c r="D355" s="298"/>
      <c r="E355" s="293"/>
      <c r="F355" s="330" t="str">
        <f aca="false">'Таблица 6'!L1466</f>
        <v>388</v>
      </c>
      <c r="G355" s="331" t="str">
        <f aca="false">'Таблица 6'!M1466</f>
        <v>0910</v>
      </c>
      <c r="H355" s="331" t="str">
        <f aca="false">'Таблица 6'!N1466</f>
        <v>0010800</v>
      </c>
      <c r="I355" s="332" t="n">
        <f aca="false">'Таблица 6'!O1466</f>
        <v>244</v>
      </c>
      <c r="J355" s="347"/>
    </row>
    <row r="356" customFormat="false" ht="15.75" hidden="false" customHeight="true" outlineLevel="0" collapsed="false">
      <c r="A356" s="297"/>
      <c r="B356" s="279"/>
      <c r="C356" s="298"/>
      <c r="D356" s="298"/>
      <c r="E356" s="293"/>
      <c r="F356" s="330" t="str">
        <f aca="false">'Таблица 6'!L1468</f>
        <v>056</v>
      </c>
      <c r="G356" s="331" t="str">
        <f aca="false">'Таблица 6'!M1468</f>
        <v>0909</v>
      </c>
      <c r="H356" s="331" t="str">
        <f aca="false">'Таблица 6'!N1468</f>
        <v>0010400</v>
      </c>
      <c r="I356" s="332" t="str">
        <f aca="false">'Таблица 6'!O1468</f>
        <v>244</v>
      </c>
      <c r="J356" s="347"/>
    </row>
    <row r="357" customFormat="false" ht="15.75" hidden="false" customHeight="true" outlineLevel="0" collapsed="false">
      <c r="A357" s="297"/>
      <c r="B357" s="279"/>
      <c r="C357" s="298"/>
      <c r="D357" s="298"/>
      <c r="E357" s="293"/>
      <c r="F357" s="330" t="str">
        <f aca="false">'Таблица 6'!L1469</f>
        <v>056</v>
      </c>
      <c r="G357" s="331" t="str">
        <f aca="false">'Таблица 6'!M1469</f>
        <v>0909</v>
      </c>
      <c r="H357" s="331" t="str">
        <f aca="false">'Таблица 6'!N1469</f>
        <v>0010400</v>
      </c>
      <c r="I357" s="332" t="str">
        <f aca="false">'Таблица 6'!O1469</f>
        <v>242</v>
      </c>
      <c r="J357" s="347"/>
    </row>
    <row r="358" customFormat="false" ht="15.75" hidden="false" customHeight="true" outlineLevel="0" collapsed="false">
      <c r="A358" s="297"/>
      <c r="B358" s="279"/>
      <c r="C358" s="298"/>
      <c r="D358" s="298"/>
      <c r="E358" s="293"/>
      <c r="F358" s="330" t="str">
        <f aca="false">'Таблица 6'!L1470</f>
        <v>056</v>
      </c>
      <c r="G358" s="331" t="str">
        <f aca="false">'Таблица 6'!M1470</f>
        <v>0909</v>
      </c>
      <c r="H358" s="331" t="str">
        <f aca="false">'Таблица 6'!N1470</f>
        <v>0010400</v>
      </c>
      <c r="I358" s="332" t="str">
        <f aca="false">'Таблица 6'!O1470</f>
        <v>122</v>
      </c>
      <c r="J358" s="347"/>
    </row>
    <row r="359" customFormat="false" ht="15.75" hidden="false" customHeight="true" outlineLevel="0" collapsed="false">
      <c r="A359" s="297"/>
      <c r="B359" s="279"/>
      <c r="C359" s="298"/>
      <c r="D359" s="298"/>
      <c r="E359" s="293"/>
      <c r="F359" s="330" t="str">
        <f aca="false">'Таблица 6'!L1471</f>
        <v>056</v>
      </c>
      <c r="G359" s="331" t="str">
        <f aca="false">'Таблица 6'!M1471</f>
        <v>0909</v>
      </c>
      <c r="H359" s="331" t="str">
        <f aca="false">'Таблица 6'!N1471</f>
        <v>0010400</v>
      </c>
      <c r="I359" s="332" t="str">
        <f aca="false">'Таблица 6'!O1471</f>
        <v>243</v>
      </c>
      <c r="J359" s="347"/>
    </row>
    <row r="360" customFormat="false" ht="15.75" hidden="false" customHeight="true" outlineLevel="0" collapsed="false">
      <c r="A360" s="297"/>
      <c r="B360" s="279"/>
      <c r="C360" s="298"/>
      <c r="D360" s="298"/>
      <c r="E360" s="293"/>
      <c r="F360" s="330" t="str">
        <f aca="false">'Таблица 6'!L1472</f>
        <v>056</v>
      </c>
      <c r="G360" s="331" t="str">
        <f aca="false">'Таблица 6'!M1472</f>
        <v>0909</v>
      </c>
      <c r="H360" s="331" t="str">
        <f aca="false">'Таблица 6'!N1472</f>
        <v>0010800</v>
      </c>
      <c r="I360" s="332" t="str">
        <f aca="false">'Таблица 6'!O1472</f>
        <v>244</v>
      </c>
      <c r="J360" s="347"/>
    </row>
    <row r="361" customFormat="false" ht="15.75" hidden="false" customHeight="true" outlineLevel="0" collapsed="false">
      <c r="A361" s="297"/>
      <c r="B361" s="279"/>
      <c r="C361" s="298"/>
      <c r="D361" s="298"/>
      <c r="E361" s="293"/>
      <c r="F361" s="330" t="str">
        <f aca="false">'Таблица 6'!L1473</f>
        <v>056</v>
      </c>
      <c r="G361" s="331" t="str">
        <f aca="false">'Таблица 6'!M1473</f>
        <v>0909</v>
      </c>
      <c r="H361" s="331" t="str">
        <f aca="false">'Таблица 6'!N1473</f>
        <v>0010400</v>
      </c>
      <c r="I361" s="332" t="str">
        <f aca="false">'Таблица 6'!O1473</f>
        <v>121</v>
      </c>
      <c r="J361" s="347"/>
    </row>
    <row r="362" customFormat="false" ht="15.75" hidden="false" customHeight="true" outlineLevel="0" collapsed="false">
      <c r="A362" s="297"/>
      <c r="B362" s="279"/>
      <c r="C362" s="298"/>
      <c r="D362" s="298"/>
      <c r="E362" s="293"/>
      <c r="F362" s="330" t="str">
        <f aca="false">'Таблица 6'!L1474</f>
        <v>056</v>
      </c>
      <c r="G362" s="331" t="str">
        <f aca="false">'Таблица 6'!M1474</f>
        <v>0909</v>
      </c>
      <c r="H362" s="331" t="str">
        <f aca="false">'Таблица 6'!N1474</f>
        <v>0010400</v>
      </c>
      <c r="I362" s="332" t="n">
        <f aca="false">'Таблица 6'!O1474</f>
        <v>831</v>
      </c>
      <c r="J362" s="347"/>
    </row>
    <row r="363" customFormat="false" ht="15.75" hidden="false" customHeight="true" outlineLevel="0" collapsed="false">
      <c r="A363" s="297"/>
      <c r="B363" s="279"/>
      <c r="C363" s="298"/>
      <c r="D363" s="298"/>
      <c r="E363" s="293"/>
      <c r="F363" s="330" t="str">
        <f aca="false">'Таблица 6'!L1475</f>
        <v>056</v>
      </c>
      <c r="G363" s="331" t="str">
        <f aca="false">'Таблица 6'!M1475</f>
        <v>0909</v>
      </c>
      <c r="H363" s="331" t="str">
        <f aca="false">'Таблица 6'!N1475</f>
        <v>0010400</v>
      </c>
      <c r="I363" s="332" t="n">
        <f aca="false">'Таблица 6'!O1475</f>
        <v>851</v>
      </c>
      <c r="J363" s="347"/>
    </row>
    <row r="364" customFormat="false" ht="15.75" hidden="false" customHeight="true" outlineLevel="0" collapsed="false">
      <c r="A364" s="297"/>
      <c r="B364" s="279"/>
      <c r="C364" s="298"/>
      <c r="D364" s="298"/>
      <c r="E364" s="293"/>
      <c r="F364" s="330" t="str">
        <f aca="false">'Таблица 6'!L1477</f>
        <v>060</v>
      </c>
      <c r="G364" s="331" t="str">
        <f aca="false">'Таблица 6'!M1477</f>
        <v>0909</v>
      </c>
      <c r="H364" s="331" t="str">
        <f aca="false">'Таблица 6'!N1477</f>
        <v>0010400</v>
      </c>
      <c r="I364" s="332" t="str">
        <f aca="false">'Таблица 6'!O1477</f>
        <v>121</v>
      </c>
      <c r="J364" s="347"/>
    </row>
    <row r="365" customFormat="false" ht="15.75" hidden="false" customHeight="true" outlineLevel="0" collapsed="false">
      <c r="A365" s="297"/>
      <c r="B365" s="279"/>
      <c r="C365" s="298"/>
      <c r="D365" s="298"/>
      <c r="E365" s="293"/>
      <c r="F365" s="330" t="str">
        <f aca="false">'Таблица 6'!L1478</f>
        <v>060</v>
      </c>
      <c r="G365" s="331" t="str">
        <f aca="false">'Таблица 6'!M1478</f>
        <v>0909</v>
      </c>
      <c r="H365" s="331" t="str">
        <f aca="false">'Таблица 6'!N1478</f>
        <v>0010400</v>
      </c>
      <c r="I365" s="332" t="str">
        <f aca="false">'Таблица 6'!O1478</f>
        <v>122</v>
      </c>
      <c r="J365" s="347"/>
    </row>
    <row r="366" customFormat="false" ht="15.75" hidden="false" customHeight="true" outlineLevel="0" collapsed="false">
      <c r="A366" s="297"/>
      <c r="B366" s="279"/>
      <c r="C366" s="298"/>
      <c r="D366" s="298"/>
      <c r="E366" s="293"/>
      <c r="F366" s="330" t="str">
        <f aca="false">'Таблица 6'!L1479</f>
        <v>060</v>
      </c>
      <c r="G366" s="331" t="str">
        <f aca="false">'Таблица 6'!M1479</f>
        <v>0909</v>
      </c>
      <c r="H366" s="331" t="str">
        <f aca="false">'Таблица 6'!N1479</f>
        <v>0010400</v>
      </c>
      <c r="I366" s="332" t="str">
        <f aca="false">'Таблица 6'!O1479</f>
        <v>851</v>
      </c>
      <c r="J366" s="347"/>
    </row>
    <row r="367" customFormat="false" ht="15.75" hidden="false" customHeight="true" outlineLevel="0" collapsed="false">
      <c r="A367" s="297"/>
      <c r="B367" s="279"/>
      <c r="C367" s="298"/>
      <c r="D367" s="298"/>
      <c r="E367" s="293"/>
      <c r="F367" s="330" t="str">
        <f aca="false">'Таблица 6'!L1480</f>
        <v>060</v>
      </c>
      <c r="G367" s="331" t="str">
        <f aca="false">'Таблица 6'!M1480</f>
        <v>0909</v>
      </c>
      <c r="H367" s="331" t="str">
        <f aca="false">'Таблица 6'!N1480</f>
        <v>0010400</v>
      </c>
      <c r="I367" s="332" t="str">
        <f aca="false">'Таблица 6'!O1480</f>
        <v>852</v>
      </c>
      <c r="J367" s="347"/>
    </row>
    <row r="368" customFormat="false" ht="15.75" hidden="false" customHeight="true" outlineLevel="0" collapsed="false">
      <c r="A368" s="297"/>
      <c r="B368" s="279"/>
      <c r="C368" s="298"/>
      <c r="D368" s="298"/>
      <c r="E368" s="293"/>
      <c r="F368" s="330" t="str">
        <f aca="false">'Таблица 6'!L1481</f>
        <v>060</v>
      </c>
      <c r="G368" s="331" t="str">
        <f aca="false">'Таблица 6'!M1481</f>
        <v>0909</v>
      </c>
      <c r="H368" s="331" t="str">
        <f aca="false">'Таблица 6'!N1481</f>
        <v>0011500</v>
      </c>
      <c r="I368" s="332" t="str">
        <f aca="false">'Таблица 6'!O1481</f>
        <v>121</v>
      </c>
      <c r="J368" s="347"/>
    </row>
    <row r="369" customFormat="false" ht="15.75" hidden="false" customHeight="true" outlineLevel="0" collapsed="false">
      <c r="A369" s="297"/>
      <c r="B369" s="279"/>
      <c r="C369" s="298"/>
      <c r="D369" s="298"/>
      <c r="E369" s="293"/>
      <c r="F369" s="330" t="str">
        <f aca="false">'Таблица 6'!L1482</f>
        <v>060</v>
      </c>
      <c r="G369" s="331" t="str">
        <f aca="false">'Таблица 6'!M1482</f>
        <v>0909</v>
      </c>
      <c r="H369" s="331" t="str">
        <f aca="false">'Таблица 6'!N1482</f>
        <v>0011500</v>
      </c>
      <c r="I369" s="332" t="str">
        <f aca="false">'Таблица 6'!O1482</f>
        <v>122</v>
      </c>
      <c r="J369" s="347"/>
    </row>
    <row r="370" customFormat="false" ht="15.75" hidden="false" customHeight="true" outlineLevel="0" collapsed="false">
      <c r="A370" s="297"/>
      <c r="B370" s="279"/>
      <c r="C370" s="298"/>
      <c r="D370" s="298"/>
      <c r="E370" s="293"/>
      <c r="F370" s="330" t="str">
        <f aca="false">'Таблица 6'!L1483</f>
        <v>060</v>
      </c>
      <c r="G370" s="331" t="str">
        <f aca="false">'Таблица 6'!M1483</f>
        <v>0909</v>
      </c>
      <c r="H370" s="331" t="str">
        <f aca="false">'Таблица 6'!N1483</f>
        <v>0011500</v>
      </c>
      <c r="I370" s="332" t="str">
        <f aca="false">'Таблица 6'!O1483</f>
        <v>851</v>
      </c>
      <c r="J370" s="347"/>
    </row>
    <row r="371" customFormat="false" ht="15.75" hidden="false" customHeight="true" outlineLevel="0" collapsed="false">
      <c r="A371" s="297"/>
      <c r="B371" s="279"/>
      <c r="C371" s="298"/>
      <c r="D371" s="298"/>
      <c r="E371" s="293"/>
      <c r="F371" s="330" t="str">
        <f aca="false">'Таблица 6'!L1484</f>
        <v>060</v>
      </c>
      <c r="G371" s="331" t="str">
        <f aca="false">'Таблица 6'!M1484</f>
        <v>0909</v>
      </c>
      <c r="H371" s="331" t="str">
        <f aca="false">'Таблица 6'!N1484</f>
        <v>0011500</v>
      </c>
      <c r="I371" s="332" t="str">
        <f aca="false">'Таблица 6'!O1484</f>
        <v>852</v>
      </c>
      <c r="J371" s="347"/>
    </row>
    <row r="372" customFormat="false" ht="15.75" hidden="false" customHeight="true" outlineLevel="0" collapsed="false">
      <c r="A372" s="297"/>
      <c r="B372" s="279"/>
      <c r="C372" s="298"/>
      <c r="D372" s="298"/>
      <c r="E372" s="293"/>
      <c r="F372" s="330" t="str">
        <f aca="false">'Таблица 6'!L1486</f>
        <v>141</v>
      </c>
      <c r="G372" s="331" t="str">
        <f aca="false">'Таблица 6'!M1486</f>
        <v>0909</v>
      </c>
      <c r="H372" s="331" t="str">
        <f aca="false">'Таблица 6'!N1486</f>
        <v>0010400</v>
      </c>
      <c r="I372" s="332" t="str">
        <f aca="false">'Таблица 6'!O1486</f>
        <v>121</v>
      </c>
      <c r="J372" s="347"/>
    </row>
    <row r="373" customFormat="false" ht="15.75" hidden="false" customHeight="true" outlineLevel="0" collapsed="false">
      <c r="A373" s="297"/>
      <c r="B373" s="279"/>
      <c r="C373" s="298"/>
      <c r="D373" s="298"/>
      <c r="E373" s="293"/>
      <c r="F373" s="330" t="str">
        <f aca="false">'Таблица 6'!L1487</f>
        <v>141</v>
      </c>
      <c r="G373" s="331" t="str">
        <f aca="false">'Таблица 6'!M1487</f>
        <v>0909</v>
      </c>
      <c r="H373" s="331" t="str">
        <f aca="false">'Таблица 6'!N1487</f>
        <v>0010400</v>
      </c>
      <c r="I373" s="332" t="str">
        <f aca="false">'Таблица 6'!O1487</f>
        <v>122</v>
      </c>
      <c r="J373" s="347"/>
    </row>
    <row r="374" customFormat="false" ht="15.75" hidden="false" customHeight="true" outlineLevel="0" collapsed="false">
      <c r="A374" s="297"/>
      <c r="B374" s="279"/>
      <c r="C374" s="298"/>
      <c r="D374" s="298"/>
      <c r="E374" s="293"/>
      <c r="F374" s="330" t="str">
        <f aca="false">'Таблица 6'!L1488</f>
        <v>141</v>
      </c>
      <c r="G374" s="331" t="str">
        <f aca="false">'Таблица 6'!M1488</f>
        <v>0909</v>
      </c>
      <c r="H374" s="331" t="str">
        <f aca="false">'Таблица 6'!N1488</f>
        <v>0010400</v>
      </c>
      <c r="I374" s="332" t="str">
        <f aca="false">'Таблица 6'!O1488</f>
        <v>831</v>
      </c>
      <c r="J374" s="347"/>
    </row>
    <row r="375" customFormat="false" ht="15.75" hidden="false" customHeight="true" outlineLevel="0" collapsed="false">
      <c r="A375" s="297"/>
      <c r="B375" s="279"/>
      <c r="C375" s="298"/>
      <c r="D375" s="298"/>
      <c r="E375" s="293"/>
      <c r="F375" s="330" t="str">
        <f aca="false">'Таблица 6'!L1489</f>
        <v>141</v>
      </c>
      <c r="G375" s="331" t="str">
        <f aca="false">'Таблица 6'!M1489</f>
        <v>0909</v>
      </c>
      <c r="H375" s="331" t="str">
        <f aca="false">'Таблица 6'!N1489</f>
        <v>0010400</v>
      </c>
      <c r="I375" s="332" t="str">
        <f aca="false">'Таблица 6'!O1489</f>
        <v>851</v>
      </c>
      <c r="J375" s="347"/>
    </row>
    <row r="376" customFormat="false" ht="15.75" hidden="false" customHeight="true" outlineLevel="0" collapsed="false">
      <c r="A376" s="297"/>
      <c r="B376" s="279"/>
      <c r="C376" s="298"/>
      <c r="D376" s="298"/>
      <c r="E376" s="293"/>
      <c r="F376" s="330" t="str">
        <f aca="false">'Таблица 6'!L1490</f>
        <v>141</v>
      </c>
      <c r="G376" s="331" t="str">
        <f aca="false">'Таблица 6'!M1490</f>
        <v>0909</v>
      </c>
      <c r="H376" s="331" t="str">
        <f aca="false">'Таблица 6'!N1490</f>
        <v>0010400</v>
      </c>
      <c r="I376" s="332" t="str">
        <f aca="false">'Таблица 6'!O1490</f>
        <v>852</v>
      </c>
      <c r="J376" s="347"/>
    </row>
    <row r="377" customFormat="false" ht="15.75" hidden="false" customHeight="true" outlineLevel="0" collapsed="false">
      <c r="A377" s="297"/>
      <c r="B377" s="279"/>
      <c r="C377" s="298"/>
      <c r="D377" s="298"/>
      <c r="E377" s="293"/>
      <c r="F377" s="330" t="str">
        <f aca="false">'Таблица 6'!L1491</f>
        <v>141</v>
      </c>
      <c r="G377" s="331" t="str">
        <f aca="false">'Таблица 6'!M1491</f>
        <v>0909</v>
      </c>
      <c r="H377" s="331" t="str">
        <f aca="false">'Таблица 6'!N1491</f>
        <v>0011500</v>
      </c>
      <c r="I377" s="332" t="str">
        <f aca="false">'Таблица 6'!O1491</f>
        <v>121</v>
      </c>
      <c r="J377" s="347"/>
    </row>
    <row r="378" customFormat="false" ht="15.75" hidden="false" customHeight="true" outlineLevel="0" collapsed="false">
      <c r="A378" s="297"/>
      <c r="B378" s="279"/>
      <c r="C378" s="298"/>
      <c r="D378" s="298"/>
      <c r="E378" s="293"/>
      <c r="F378" s="330" t="str">
        <f aca="false">'Таблица 6'!L1492</f>
        <v>141</v>
      </c>
      <c r="G378" s="331" t="str">
        <f aca="false">'Таблица 6'!M1492</f>
        <v>0909</v>
      </c>
      <c r="H378" s="331" t="str">
        <f aca="false">'Таблица 6'!N1492</f>
        <v>0011500</v>
      </c>
      <c r="I378" s="332" t="str">
        <f aca="false">'Таблица 6'!O1492</f>
        <v>122</v>
      </c>
      <c r="J378" s="347"/>
    </row>
    <row r="379" customFormat="false" ht="15.75" hidden="false" customHeight="true" outlineLevel="0" collapsed="false">
      <c r="A379" s="297"/>
      <c r="B379" s="279"/>
      <c r="C379" s="298"/>
      <c r="D379" s="298"/>
      <c r="E379" s="293"/>
      <c r="F379" s="330" t="str">
        <f aca="false">'Таблица 6'!L1493</f>
        <v>141</v>
      </c>
      <c r="G379" s="331" t="str">
        <f aca="false">'Таблица 6'!M1493</f>
        <v>0909</v>
      </c>
      <c r="H379" s="331" t="str">
        <f aca="false">'Таблица 6'!N1493</f>
        <v>0011500</v>
      </c>
      <c r="I379" s="332" t="str">
        <f aca="false">'Таблица 6'!O1493</f>
        <v>831</v>
      </c>
      <c r="J379" s="347"/>
    </row>
    <row r="380" customFormat="false" ht="15.75" hidden="false" customHeight="true" outlineLevel="0" collapsed="false">
      <c r="A380" s="297"/>
      <c r="B380" s="279"/>
      <c r="C380" s="298"/>
      <c r="D380" s="298"/>
      <c r="E380" s="293"/>
      <c r="F380" s="330" t="str">
        <f aca="false">'Таблица 6'!L1494</f>
        <v>141</v>
      </c>
      <c r="G380" s="331" t="str">
        <f aca="false">'Таблица 6'!M1494</f>
        <v>0909</v>
      </c>
      <c r="H380" s="331" t="str">
        <f aca="false">'Таблица 6'!N1494</f>
        <v>0011500</v>
      </c>
      <c r="I380" s="332" t="str">
        <f aca="false">'Таблица 6'!O1494</f>
        <v>851</v>
      </c>
      <c r="J380" s="347"/>
    </row>
    <row r="381" customFormat="false" ht="15.75" hidden="false" customHeight="true" outlineLevel="0" collapsed="false">
      <c r="A381" s="297"/>
      <c r="B381" s="279"/>
      <c r="C381" s="298"/>
      <c r="D381" s="298"/>
      <c r="E381" s="293"/>
      <c r="F381" s="336" t="str">
        <f aca="false">'Таблица 6'!L1495</f>
        <v>141</v>
      </c>
      <c r="G381" s="337" t="str">
        <f aca="false">'Таблица 6'!M1495</f>
        <v>0909</v>
      </c>
      <c r="H381" s="337" t="str">
        <f aca="false">'Таблица 6'!N1495</f>
        <v>0011500</v>
      </c>
      <c r="I381" s="338" t="str">
        <f aca="false">'Таблица 6'!O1495</f>
        <v>852</v>
      </c>
      <c r="J381" s="347"/>
    </row>
    <row r="382" customFormat="false" ht="15.75" hidden="false" customHeight="true" outlineLevel="0" collapsed="false">
      <c r="A382" s="297" t="str">
        <f aca="false">Кодификатор!B217&amp;$A$2&amp;Кодификатор!F217</f>
        <v>Основное мероприятие 11.4 Совершенствование статистического наблюдения в сфере здравоохранения.</v>
      </c>
      <c r="B382" s="279" t="s">
        <v>378</v>
      </c>
      <c r="C382" s="292" t="n">
        <v>2013</v>
      </c>
      <c r="D382" s="292" t="n">
        <v>2020</v>
      </c>
      <c r="E382" s="293" t="s">
        <v>384</v>
      </c>
      <c r="F382" s="330" t="str">
        <f aca="false">'Таблица 6'!L1500</f>
        <v>056</v>
      </c>
      <c r="G382" s="331" t="str">
        <f aca="false">'Таблица 6'!M1500</f>
        <v>0909</v>
      </c>
      <c r="H382" s="331" t="str">
        <f aca="false">'Таблица 6'!N1500</f>
        <v>0819900</v>
      </c>
      <c r="I382" s="332" t="str">
        <f aca="false">'Таблица 6'!O1500</f>
        <v>611</v>
      </c>
      <c r="J382" s="348" t="n">
        <f aca="false">'Таблица 6'!P1497</f>
        <v>255010.2</v>
      </c>
    </row>
    <row r="383" customFormat="false" ht="15.75" hidden="false" customHeight="true" outlineLevel="0" collapsed="false">
      <c r="A383" s="297"/>
      <c r="B383" s="279"/>
      <c r="C383" s="292"/>
      <c r="D383" s="292"/>
      <c r="E383" s="293"/>
      <c r="F383" s="330" t="str">
        <f aca="false">'Таблица 6'!L1501</f>
        <v>056</v>
      </c>
      <c r="G383" s="331" t="str">
        <f aca="false">'Таблица 6'!M1501</f>
        <v>0909</v>
      </c>
      <c r="H383" s="331" t="str">
        <f aca="false">'Таблица 6'!N1501</f>
        <v>0819900</v>
      </c>
      <c r="I383" s="332" t="str">
        <f aca="false">'Таблица 6'!O1501</f>
        <v>612</v>
      </c>
      <c r="J383" s="348"/>
    </row>
    <row r="384" customFormat="false" ht="15.75" hidden="false" customHeight="true" outlineLevel="0" collapsed="false">
      <c r="A384" s="297"/>
      <c r="B384" s="279"/>
      <c r="C384" s="292"/>
      <c r="D384" s="292"/>
      <c r="E384" s="293"/>
      <c r="F384" s="330" t="str">
        <f aca="false">'Таблица 6'!L1502</f>
        <v>056</v>
      </c>
      <c r="G384" s="331" t="str">
        <f aca="false">'Таблица 6'!M1502</f>
        <v>0909</v>
      </c>
      <c r="H384" s="331" t="n">
        <f aca="false">'Таблица 6'!N1502</f>
        <v>4699900</v>
      </c>
      <c r="I384" s="332" t="str">
        <f aca="false">'Таблица 6'!O1502</f>
        <v>611</v>
      </c>
      <c r="J384" s="348"/>
    </row>
    <row r="385" customFormat="false" ht="15.75" hidden="false" customHeight="true" outlineLevel="0" collapsed="false">
      <c r="A385" s="297"/>
      <c r="B385" s="279"/>
      <c r="C385" s="292"/>
      <c r="D385" s="292"/>
      <c r="E385" s="293"/>
      <c r="F385" s="336" t="str">
        <f aca="false">'Таблица 6'!L1504</f>
        <v>056</v>
      </c>
      <c r="G385" s="337" t="str">
        <f aca="false">'Таблица 6'!M1504</f>
        <v>0909</v>
      </c>
      <c r="H385" s="337" t="n">
        <f aca="false">'Таблица 6'!N1504</f>
        <v>4699900</v>
      </c>
      <c r="I385" s="338" t="str">
        <f aca="false">'Таблица 6'!O1504</f>
        <v>612</v>
      </c>
      <c r="J385" s="348"/>
    </row>
    <row r="386" customFormat="false" ht="30" hidden="false" customHeight="true" outlineLevel="0" collapsed="false">
      <c r="F386" s="349" t="s">
        <v>385</v>
      </c>
      <c r="G386" s="349"/>
      <c r="H386" s="349"/>
      <c r="I386" s="349"/>
      <c r="J386" s="350" t="n">
        <f aca="false">SUM(J332,J287,J220,J206,J203,J172,J155,J129,J36,J8,J224)</f>
        <v>477746449.8</v>
      </c>
    </row>
    <row r="387" s="24" customFormat="true" ht="29.25" hidden="false" customHeight="true" outlineLevel="0" collapsed="false">
      <c r="A387" s="351" t="s">
        <v>386</v>
      </c>
      <c r="B387" s="248"/>
      <c r="C387" s="352"/>
      <c r="D387" s="352"/>
      <c r="E387" s="353"/>
      <c r="F387" s="354"/>
      <c r="G387" s="354"/>
      <c r="H387" s="354"/>
      <c r="I387" s="354"/>
      <c r="J387" s="355"/>
    </row>
    <row r="388" customFormat="false" ht="15" hidden="false" customHeight="false" outlineLevel="0" collapsed="false">
      <c r="F388" s="354"/>
      <c r="G388" s="354"/>
      <c r="H388" s="354"/>
      <c r="I388" s="354"/>
      <c r="J388" s="356"/>
    </row>
    <row r="389" customFormat="false" ht="15" hidden="false" customHeight="false" outlineLevel="0" collapsed="false">
      <c r="F389" s="354"/>
      <c r="G389" s="354"/>
      <c r="H389" s="354"/>
      <c r="I389" s="354"/>
      <c r="J389" s="356"/>
    </row>
    <row r="390" customFormat="false" ht="15" hidden="false" customHeight="false" outlineLevel="0" collapsed="false">
      <c r="F390" s="354"/>
      <c r="G390" s="354"/>
      <c r="H390" s="354"/>
      <c r="I390" s="354"/>
      <c r="J390" s="356"/>
    </row>
    <row r="391" customFormat="false" ht="15" hidden="false" customHeight="false" outlineLevel="0" collapsed="false">
      <c r="F391" s="357"/>
      <c r="G391" s="357"/>
      <c r="H391" s="357"/>
      <c r="I391" s="357"/>
      <c r="J391" s="358"/>
    </row>
    <row r="392" customFormat="false" ht="15" hidden="false" customHeight="false" outlineLevel="0" collapsed="false">
      <c r="F392" s="359"/>
      <c r="G392" s="359"/>
      <c r="H392" s="359"/>
      <c r="I392" s="359"/>
      <c r="J392" s="358"/>
    </row>
    <row r="393" customFormat="false" ht="15" hidden="false" customHeight="false" outlineLevel="0" collapsed="false">
      <c r="J393" s="358"/>
    </row>
    <row r="394" customFormat="false" ht="15" hidden="false" customHeight="false" outlineLevel="0" collapsed="false">
      <c r="J394" s="358"/>
    </row>
    <row r="395" customFormat="false" ht="15" hidden="false" customHeight="false" outlineLevel="0" collapsed="false">
      <c r="F395" s="357"/>
      <c r="G395" s="357"/>
      <c r="H395" s="357"/>
      <c r="I395" s="357"/>
      <c r="J395" s="358"/>
    </row>
    <row r="396" customFormat="false" ht="15" hidden="false" customHeight="false" outlineLevel="0" collapsed="false">
      <c r="F396" s="354"/>
      <c r="G396" s="354"/>
      <c r="H396" s="354"/>
      <c r="I396" s="360"/>
      <c r="J396" s="358"/>
    </row>
    <row r="397" customFormat="false" ht="15" hidden="false" customHeight="false" outlineLevel="0" collapsed="false">
      <c r="F397" s="354"/>
      <c r="G397" s="354"/>
      <c r="H397" s="354"/>
      <c r="I397" s="360"/>
      <c r="J397" s="358"/>
    </row>
    <row r="398" customFormat="false" ht="15" hidden="false" customHeight="false" outlineLevel="0" collapsed="false">
      <c r="F398" s="354"/>
      <c r="G398" s="354"/>
      <c r="H398" s="354"/>
      <c r="I398" s="360"/>
      <c r="J398" s="358"/>
    </row>
    <row r="399" customFormat="false" ht="15" hidden="false" customHeight="false" outlineLevel="0" collapsed="false">
      <c r="F399" s="354"/>
      <c r="G399" s="354"/>
      <c r="H399" s="354"/>
      <c r="I399" s="360"/>
      <c r="J399" s="356"/>
    </row>
    <row r="400" customFormat="false" ht="15" hidden="false" customHeight="false" outlineLevel="0" collapsed="false">
      <c r="F400" s="354"/>
      <c r="G400" s="354"/>
      <c r="H400" s="354"/>
      <c r="I400" s="360"/>
      <c r="J400" s="356"/>
    </row>
    <row r="401" customFormat="false" ht="15" hidden="false" customHeight="false" outlineLevel="0" collapsed="false">
      <c r="F401" s="354"/>
      <c r="G401" s="354"/>
      <c r="H401" s="354"/>
      <c r="I401" s="360"/>
      <c r="J401" s="361"/>
    </row>
    <row r="402" customFormat="false" ht="15" hidden="false" customHeight="false" outlineLevel="0" collapsed="false">
      <c r="F402" s="354"/>
      <c r="G402" s="354"/>
      <c r="H402" s="354"/>
      <c r="I402" s="360"/>
      <c r="J402" s="361"/>
    </row>
    <row r="403" customFormat="false" ht="15" hidden="false" customHeight="false" outlineLevel="0" collapsed="false">
      <c r="F403" s="354"/>
      <c r="G403" s="354"/>
      <c r="H403" s="354"/>
      <c r="I403" s="360"/>
      <c r="J403" s="361"/>
    </row>
    <row r="404" customFormat="false" ht="12.75" hidden="false" customHeight="false" outlineLevel="0" collapsed="false">
      <c r="F404" s="357"/>
      <c r="G404" s="357"/>
      <c r="H404" s="357"/>
      <c r="I404" s="357"/>
      <c r="J404" s="361"/>
    </row>
    <row r="405" customFormat="false" ht="12.75" hidden="false" customHeight="false" outlineLevel="0" collapsed="false">
      <c r="F405" s="357"/>
      <c r="G405" s="357"/>
      <c r="H405" s="357"/>
      <c r="I405" s="357"/>
      <c r="J405" s="361"/>
    </row>
    <row r="406" customFormat="false" ht="12.75" hidden="false" customHeight="false" outlineLevel="0" collapsed="false">
      <c r="J406" s="361"/>
    </row>
    <row r="407" customFormat="false" ht="12.75" hidden="false" customHeight="false" outlineLevel="0" collapsed="false">
      <c r="J407" s="361"/>
    </row>
    <row r="408" customFormat="false" ht="12.75" hidden="false" customHeight="false" outlineLevel="0" collapsed="false">
      <c r="J408" s="361"/>
    </row>
    <row r="409" customFormat="false" ht="12.75" hidden="false" customHeight="false" outlineLevel="0" collapsed="false">
      <c r="J409" s="361"/>
    </row>
    <row r="410" customFormat="false" ht="12.75" hidden="false" customHeight="false" outlineLevel="0" collapsed="false">
      <c r="J410" s="361"/>
    </row>
    <row r="411" customFormat="false" ht="12.75" hidden="false" customHeight="false" outlineLevel="0" collapsed="false">
      <c r="J411" s="361"/>
    </row>
    <row r="412" customFormat="false" ht="12.75" hidden="false" customHeight="false" outlineLevel="0" collapsed="false">
      <c r="J412" s="361"/>
    </row>
    <row r="413" customFormat="false" ht="12.75" hidden="false" customHeight="false" outlineLevel="0" collapsed="false">
      <c r="J413" s="361"/>
    </row>
    <row r="414" customFormat="false" ht="12.75" hidden="false" customHeight="false" outlineLevel="0" collapsed="false">
      <c r="J414" s="361"/>
    </row>
    <row r="415" customFormat="false" ht="12.75" hidden="false" customHeight="false" outlineLevel="0" collapsed="false">
      <c r="J415" s="361"/>
    </row>
    <row r="416" customFormat="false" ht="12.75" hidden="false" customHeight="false" outlineLevel="0" collapsed="false">
      <c r="J416" s="361"/>
    </row>
    <row r="417" customFormat="false" ht="12.75" hidden="false" customHeight="false" outlineLevel="0" collapsed="false">
      <c r="J417" s="361"/>
    </row>
    <row r="418" customFormat="false" ht="12.75" hidden="false" customHeight="false" outlineLevel="0" collapsed="false">
      <c r="J418" s="361"/>
    </row>
    <row r="419" customFormat="false" ht="12.75" hidden="false" customHeight="false" outlineLevel="0" collapsed="false">
      <c r="J419" s="361"/>
    </row>
    <row r="420" customFormat="false" ht="12.75" hidden="false" customHeight="false" outlineLevel="0" collapsed="false">
      <c r="J420" s="361"/>
    </row>
    <row r="421" customFormat="false" ht="12.75" hidden="false" customHeight="false" outlineLevel="0" collapsed="false">
      <c r="J421" s="361"/>
    </row>
    <row r="422" customFormat="false" ht="12.75" hidden="false" customHeight="false" outlineLevel="0" collapsed="false">
      <c r="J422" s="361"/>
    </row>
    <row r="423" customFormat="false" ht="12.75" hidden="false" customHeight="false" outlineLevel="0" collapsed="false">
      <c r="J423" s="361"/>
    </row>
    <row r="424" customFormat="false" ht="12.75" hidden="false" customHeight="false" outlineLevel="0" collapsed="false">
      <c r="J424" s="361"/>
    </row>
    <row r="425" customFormat="false" ht="12.75" hidden="false" customHeight="false" outlineLevel="0" collapsed="false">
      <c r="J425" s="361"/>
    </row>
    <row r="426" customFormat="false" ht="12.75" hidden="false" customHeight="false" outlineLevel="0" collapsed="false">
      <c r="J426" s="361"/>
    </row>
    <row r="427" customFormat="false" ht="12.75" hidden="false" customHeight="false" outlineLevel="0" collapsed="false">
      <c r="J427" s="361"/>
    </row>
    <row r="428" customFormat="false" ht="12.75" hidden="false" customHeight="false" outlineLevel="0" collapsed="false">
      <c r="J428" s="361"/>
    </row>
    <row r="429" customFormat="false" ht="12.75" hidden="false" customHeight="false" outlineLevel="0" collapsed="false">
      <c r="J429" s="361"/>
    </row>
    <row r="430" customFormat="false" ht="12.75" hidden="false" customHeight="false" outlineLevel="0" collapsed="false">
      <c r="J430" s="361"/>
    </row>
    <row r="431" customFormat="false" ht="12.75" hidden="false" customHeight="false" outlineLevel="0" collapsed="false">
      <c r="J431" s="361"/>
    </row>
    <row r="432" customFormat="false" ht="12.75" hidden="false" customHeight="false" outlineLevel="0" collapsed="false">
      <c r="J432" s="361"/>
    </row>
    <row r="433" customFormat="false" ht="12.75" hidden="false" customHeight="false" outlineLevel="0" collapsed="false">
      <c r="J433" s="361"/>
    </row>
    <row r="434" customFormat="false" ht="12.75" hidden="false" customHeight="false" outlineLevel="0" collapsed="false">
      <c r="J434" s="361"/>
    </row>
    <row r="435" customFormat="false" ht="12.75" hidden="false" customHeight="false" outlineLevel="0" collapsed="false">
      <c r="J435" s="361"/>
    </row>
    <row r="436" customFormat="false" ht="12.75" hidden="false" customHeight="false" outlineLevel="0" collapsed="false">
      <c r="J436" s="361"/>
    </row>
    <row r="437" customFormat="false" ht="12.75" hidden="false" customHeight="false" outlineLevel="0" collapsed="false">
      <c r="J437" s="361"/>
    </row>
    <row r="438" customFormat="false" ht="12.75" hidden="false" customHeight="false" outlineLevel="0" collapsed="false">
      <c r="J438" s="361"/>
    </row>
    <row r="439" customFormat="false" ht="12.75" hidden="false" customHeight="false" outlineLevel="0" collapsed="false">
      <c r="J439" s="361"/>
    </row>
    <row r="440" customFormat="false" ht="12.75" hidden="false" customHeight="false" outlineLevel="0" collapsed="false">
      <c r="J440" s="361"/>
    </row>
    <row r="441" customFormat="false" ht="12.75" hidden="false" customHeight="false" outlineLevel="0" collapsed="false">
      <c r="J441" s="361"/>
    </row>
    <row r="442" customFormat="false" ht="12.75" hidden="false" customHeight="false" outlineLevel="0" collapsed="false">
      <c r="J442" s="361"/>
    </row>
    <row r="443" customFormat="false" ht="12.75" hidden="false" customHeight="false" outlineLevel="0" collapsed="false">
      <c r="J443" s="361"/>
    </row>
    <row r="444" customFormat="false" ht="12.75" hidden="false" customHeight="false" outlineLevel="0" collapsed="false">
      <c r="J444" s="361"/>
    </row>
    <row r="445" customFormat="false" ht="12.75" hidden="false" customHeight="false" outlineLevel="0" collapsed="false">
      <c r="J445" s="361"/>
    </row>
    <row r="446" customFormat="false" ht="12.75" hidden="false" customHeight="false" outlineLevel="0" collapsed="false">
      <c r="J446" s="361"/>
    </row>
    <row r="447" customFormat="false" ht="12.75" hidden="false" customHeight="false" outlineLevel="0" collapsed="false">
      <c r="J447" s="361"/>
    </row>
    <row r="448" customFormat="false" ht="12.75" hidden="false" customHeight="false" outlineLevel="0" collapsed="false">
      <c r="J448" s="361"/>
    </row>
    <row r="449" customFormat="false" ht="12.75" hidden="false" customHeight="false" outlineLevel="0" collapsed="false">
      <c r="J449" s="361"/>
    </row>
    <row r="450" customFormat="false" ht="12.75" hidden="false" customHeight="false" outlineLevel="0" collapsed="false">
      <c r="J450" s="361"/>
    </row>
    <row r="451" customFormat="false" ht="12.75" hidden="false" customHeight="false" outlineLevel="0" collapsed="false">
      <c r="J451" s="361"/>
    </row>
    <row r="452" customFormat="false" ht="12.75" hidden="false" customHeight="false" outlineLevel="0" collapsed="false">
      <c r="J452" s="361"/>
    </row>
    <row r="453" customFormat="false" ht="12.75" hidden="false" customHeight="false" outlineLevel="0" collapsed="false">
      <c r="J453" s="361"/>
    </row>
    <row r="454" customFormat="false" ht="12.75" hidden="false" customHeight="false" outlineLevel="0" collapsed="false">
      <c r="J454" s="361"/>
    </row>
    <row r="455" customFormat="false" ht="12.75" hidden="false" customHeight="false" outlineLevel="0" collapsed="false">
      <c r="J455" s="361"/>
    </row>
    <row r="456" customFormat="false" ht="12.75" hidden="false" customHeight="false" outlineLevel="0" collapsed="false">
      <c r="J456" s="361"/>
    </row>
    <row r="457" customFormat="false" ht="12.75" hidden="false" customHeight="false" outlineLevel="0" collapsed="false">
      <c r="J457" s="361"/>
    </row>
    <row r="458" customFormat="false" ht="12.75" hidden="false" customHeight="false" outlineLevel="0" collapsed="false">
      <c r="J458" s="361"/>
    </row>
    <row r="459" customFormat="false" ht="12.75" hidden="false" customHeight="false" outlineLevel="0" collapsed="false">
      <c r="J459" s="361"/>
    </row>
    <row r="460" customFormat="false" ht="12.75" hidden="false" customHeight="false" outlineLevel="0" collapsed="false">
      <c r="J460" s="361"/>
    </row>
    <row r="461" customFormat="false" ht="12.75" hidden="false" customHeight="false" outlineLevel="0" collapsed="false">
      <c r="J461" s="361"/>
    </row>
    <row r="462" customFormat="false" ht="12.75" hidden="false" customHeight="false" outlineLevel="0" collapsed="false">
      <c r="J462" s="361"/>
    </row>
    <row r="463" customFormat="false" ht="12.75" hidden="false" customHeight="false" outlineLevel="0" collapsed="false">
      <c r="J463" s="361"/>
    </row>
    <row r="464" customFormat="false" ht="12.75" hidden="false" customHeight="false" outlineLevel="0" collapsed="false">
      <c r="J464" s="361"/>
    </row>
    <row r="465" customFormat="false" ht="12.75" hidden="false" customHeight="false" outlineLevel="0" collapsed="false">
      <c r="J465" s="361"/>
    </row>
    <row r="466" customFormat="false" ht="12.75" hidden="false" customHeight="false" outlineLevel="0" collapsed="false">
      <c r="J466" s="361"/>
    </row>
    <row r="467" customFormat="false" ht="12.75" hidden="false" customHeight="false" outlineLevel="0" collapsed="false">
      <c r="J467" s="361"/>
    </row>
    <row r="468" customFormat="false" ht="12.75" hidden="false" customHeight="false" outlineLevel="0" collapsed="false">
      <c r="J468" s="361"/>
    </row>
    <row r="469" customFormat="false" ht="12.75" hidden="false" customHeight="false" outlineLevel="0" collapsed="false">
      <c r="J469" s="361"/>
    </row>
    <row r="470" customFormat="false" ht="12.75" hidden="false" customHeight="false" outlineLevel="0" collapsed="false">
      <c r="J470" s="361"/>
    </row>
    <row r="471" customFormat="false" ht="12.75" hidden="false" customHeight="false" outlineLevel="0" collapsed="false">
      <c r="J471" s="361"/>
    </row>
    <row r="472" customFormat="false" ht="12.75" hidden="false" customHeight="false" outlineLevel="0" collapsed="false">
      <c r="J472" s="361"/>
    </row>
    <row r="473" customFormat="false" ht="12.75" hidden="false" customHeight="false" outlineLevel="0" collapsed="false">
      <c r="J473" s="361"/>
    </row>
    <row r="474" customFormat="false" ht="12.75" hidden="false" customHeight="false" outlineLevel="0" collapsed="false">
      <c r="J474" s="361"/>
    </row>
    <row r="475" customFormat="false" ht="12.75" hidden="false" customHeight="false" outlineLevel="0" collapsed="false">
      <c r="J475" s="361"/>
    </row>
    <row r="476" customFormat="false" ht="12.75" hidden="false" customHeight="false" outlineLevel="0" collapsed="false">
      <c r="J476" s="361"/>
    </row>
    <row r="477" customFormat="false" ht="12.75" hidden="false" customHeight="false" outlineLevel="0" collapsed="false">
      <c r="J477" s="361"/>
    </row>
    <row r="478" customFormat="false" ht="12.75" hidden="false" customHeight="false" outlineLevel="0" collapsed="false">
      <c r="J478" s="361"/>
    </row>
    <row r="479" customFormat="false" ht="12.75" hidden="false" customHeight="false" outlineLevel="0" collapsed="false">
      <c r="J479" s="361"/>
    </row>
  </sheetData>
  <autoFilter ref="A6:O387"/>
  <mergeCells count="237">
    <mergeCell ref="A4:J4"/>
    <mergeCell ref="A5:A6"/>
    <mergeCell ref="B5:B6"/>
    <mergeCell ref="C5:D5"/>
    <mergeCell ref="E5:E6"/>
    <mergeCell ref="F5:I6"/>
    <mergeCell ref="J5:J6"/>
    <mergeCell ref="F7:I7"/>
    <mergeCell ref="A9:A13"/>
    <mergeCell ref="B9:B13"/>
    <mergeCell ref="C9:C13"/>
    <mergeCell ref="D9:D13"/>
    <mergeCell ref="E9:E13"/>
    <mergeCell ref="J9:J13"/>
    <mergeCell ref="A16:A32"/>
    <mergeCell ref="B16:B32"/>
    <mergeCell ref="C16:C32"/>
    <mergeCell ref="D16:D32"/>
    <mergeCell ref="E16:E32"/>
    <mergeCell ref="J16:J32"/>
    <mergeCell ref="A33:A35"/>
    <mergeCell ref="B33:B35"/>
    <mergeCell ref="C33:C35"/>
    <mergeCell ref="D33:D35"/>
    <mergeCell ref="E33:E35"/>
    <mergeCell ref="J33:J35"/>
    <mergeCell ref="A37:A40"/>
    <mergeCell ref="B37:B40"/>
    <mergeCell ref="C37:C40"/>
    <mergeCell ref="D37:D40"/>
    <mergeCell ref="E37:E40"/>
    <mergeCell ref="J37:J40"/>
    <mergeCell ref="A41:A43"/>
    <mergeCell ref="B41:B43"/>
    <mergeCell ref="C41:C43"/>
    <mergeCell ref="D41:D43"/>
    <mergeCell ref="E41:E43"/>
    <mergeCell ref="J41:J43"/>
    <mergeCell ref="A44:A45"/>
    <mergeCell ref="B44:B45"/>
    <mergeCell ref="C44:C45"/>
    <mergeCell ref="D44:D45"/>
    <mergeCell ref="E44:E45"/>
    <mergeCell ref="J44:J45"/>
    <mergeCell ref="A46:A55"/>
    <mergeCell ref="B46:B55"/>
    <mergeCell ref="C46:C55"/>
    <mergeCell ref="D46:D55"/>
    <mergeCell ref="E46:E55"/>
    <mergeCell ref="J46:J55"/>
    <mergeCell ref="A56:A58"/>
    <mergeCell ref="B56:B58"/>
    <mergeCell ref="C56:C58"/>
    <mergeCell ref="D56:D58"/>
    <mergeCell ref="E56:E58"/>
    <mergeCell ref="J56:J58"/>
    <mergeCell ref="A59:A67"/>
    <mergeCell ref="B59:B67"/>
    <mergeCell ref="C59:C67"/>
    <mergeCell ref="D59:D67"/>
    <mergeCell ref="E59:E67"/>
    <mergeCell ref="J59:J67"/>
    <mergeCell ref="A68:A70"/>
    <mergeCell ref="B68:B70"/>
    <mergeCell ref="C68:C70"/>
    <mergeCell ref="D68:D70"/>
    <mergeCell ref="E68:E70"/>
    <mergeCell ref="J68:J70"/>
    <mergeCell ref="A72:A107"/>
    <mergeCell ref="B72:B107"/>
    <mergeCell ref="C72:C107"/>
    <mergeCell ref="D72:D107"/>
    <mergeCell ref="E72:E107"/>
    <mergeCell ref="J72:J107"/>
    <mergeCell ref="A108:A122"/>
    <mergeCell ref="B108:B122"/>
    <mergeCell ref="C108:C122"/>
    <mergeCell ref="D108:D122"/>
    <mergeCell ref="E108:E122"/>
    <mergeCell ref="J108:J122"/>
    <mergeCell ref="A123:A128"/>
    <mergeCell ref="B123:B128"/>
    <mergeCell ref="C123:C128"/>
    <mergeCell ref="D123:D128"/>
    <mergeCell ref="E123:E128"/>
    <mergeCell ref="J123:J128"/>
    <mergeCell ref="A130:A132"/>
    <mergeCell ref="B130:B132"/>
    <mergeCell ref="C130:C132"/>
    <mergeCell ref="D130:D132"/>
    <mergeCell ref="E130:E132"/>
    <mergeCell ref="J130:J132"/>
    <mergeCell ref="A133:A149"/>
    <mergeCell ref="B133:B149"/>
    <mergeCell ref="C133:C149"/>
    <mergeCell ref="D133:D149"/>
    <mergeCell ref="E133:E149"/>
    <mergeCell ref="J133:J149"/>
    <mergeCell ref="A150:A154"/>
    <mergeCell ref="B150:B154"/>
    <mergeCell ref="C150:C154"/>
    <mergeCell ref="D150:D154"/>
    <mergeCell ref="E150:E154"/>
    <mergeCell ref="J150:J154"/>
    <mergeCell ref="A156:A157"/>
    <mergeCell ref="B156:B157"/>
    <mergeCell ref="C156:C157"/>
    <mergeCell ref="D156:D157"/>
    <mergeCell ref="E156:E157"/>
    <mergeCell ref="J156:J157"/>
    <mergeCell ref="A158:A160"/>
    <mergeCell ref="B158:B160"/>
    <mergeCell ref="C158:C160"/>
    <mergeCell ref="D158:D160"/>
    <mergeCell ref="E158:E160"/>
    <mergeCell ref="J158:J160"/>
    <mergeCell ref="A162:A169"/>
    <mergeCell ref="B162:B169"/>
    <mergeCell ref="C162:C169"/>
    <mergeCell ref="D162:D169"/>
    <mergeCell ref="E162:E169"/>
    <mergeCell ref="J162:J169"/>
    <mergeCell ref="A173:A175"/>
    <mergeCell ref="B173:B175"/>
    <mergeCell ref="C173:C175"/>
    <mergeCell ref="D173:D175"/>
    <mergeCell ref="E173:E175"/>
    <mergeCell ref="J173:J175"/>
    <mergeCell ref="A176:A202"/>
    <mergeCell ref="B176:B202"/>
    <mergeCell ref="C176:C202"/>
    <mergeCell ref="D176:D202"/>
    <mergeCell ref="E176:E202"/>
    <mergeCell ref="J176:J202"/>
    <mergeCell ref="A207:A214"/>
    <mergeCell ref="B207:B214"/>
    <mergeCell ref="C207:C214"/>
    <mergeCell ref="D207:D214"/>
    <mergeCell ref="E207:E214"/>
    <mergeCell ref="J207:J214"/>
    <mergeCell ref="A217:A218"/>
    <mergeCell ref="B217:B218"/>
    <mergeCell ref="C217:C218"/>
    <mergeCell ref="D217:D218"/>
    <mergeCell ref="E217:E218"/>
    <mergeCell ref="J217:J218"/>
    <mergeCell ref="A222:A223"/>
    <mergeCell ref="B222:B223"/>
    <mergeCell ref="C222:C223"/>
    <mergeCell ref="D222:D223"/>
    <mergeCell ref="E222:E223"/>
    <mergeCell ref="J222:J223"/>
    <mergeCell ref="A225:A233"/>
    <mergeCell ref="B225:B233"/>
    <mergeCell ref="C225:C233"/>
    <mergeCell ref="D225:D233"/>
    <mergeCell ref="E225:E233"/>
    <mergeCell ref="J225:J233"/>
    <mergeCell ref="A234:A245"/>
    <mergeCell ref="B234:B245"/>
    <mergeCell ref="C234:C245"/>
    <mergeCell ref="D234:D245"/>
    <mergeCell ref="E234:E245"/>
    <mergeCell ref="J234:J245"/>
    <mergeCell ref="A246:A253"/>
    <mergeCell ref="B246:B253"/>
    <mergeCell ref="C246:C253"/>
    <mergeCell ref="D246:D253"/>
    <mergeCell ref="E246:E253"/>
    <mergeCell ref="J246:J253"/>
    <mergeCell ref="A254:A259"/>
    <mergeCell ref="B254:B259"/>
    <mergeCell ref="C254:C259"/>
    <mergeCell ref="D254:D259"/>
    <mergeCell ref="E254:E259"/>
    <mergeCell ref="J254:J259"/>
    <mergeCell ref="A260:A279"/>
    <mergeCell ref="B260:B279"/>
    <mergeCell ref="C260:C279"/>
    <mergeCell ref="D260:D279"/>
    <mergeCell ref="E260:E279"/>
    <mergeCell ref="J260:J279"/>
    <mergeCell ref="A280:A286"/>
    <mergeCell ref="B280:B286"/>
    <mergeCell ref="C280:C286"/>
    <mergeCell ref="D280:D286"/>
    <mergeCell ref="E280:E286"/>
    <mergeCell ref="J280:J286"/>
    <mergeCell ref="A288:A310"/>
    <mergeCell ref="B288:B310"/>
    <mergeCell ref="C288:C310"/>
    <mergeCell ref="D288:D310"/>
    <mergeCell ref="E288:E310"/>
    <mergeCell ref="J288:J310"/>
    <mergeCell ref="A311:A316"/>
    <mergeCell ref="B311:B316"/>
    <mergeCell ref="C311:C316"/>
    <mergeCell ref="D311:D316"/>
    <mergeCell ref="E311:E316"/>
    <mergeCell ref="J311:J316"/>
    <mergeCell ref="A317:A324"/>
    <mergeCell ref="B317:B324"/>
    <mergeCell ref="C317:C324"/>
    <mergeCell ref="D317:D324"/>
    <mergeCell ref="E317:E324"/>
    <mergeCell ref="J317:J324"/>
    <mergeCell ref="A325:A331"/>
    <mergeCell ref="B325:B331"/>
    <mergeCell ref="C325:C331"/>
    <mergeCell ref="D325:D331"/>
    <mergeCell ref="E325:E331"/>
    <mergeCell ref="J325:J331"/>
    <mergeCell ref="A333:A334"/>
    <mergeCell ref="B333:B334"/>
    <mergeCell ref="C333:C334"/>
    <mergeCell ref="D333:D334"/>
    <mergeCell ref="E333:E334"/>
    <mergeCell ref="J333:J334"/>
    <mergeCell ref="A335:A337"/>
    <mergeCell ref="B335:B337"/>
    <mergeCell ref="C335:C337"/>
    <mergeCell ref="D335:D337"/>
    <mergeCell ref="E335:E337"/>
    <mergeCell ref="J335:J337"/>
    <mergeCell ref="A338:A381"/>
    <mergeCell ref="B338:B381"/>
    <mergeCell ref="C338:C381"/>
    <mergeCell ref="D338:D381"/>
    <mergeCell ref="E338:E381"/>
    <mergeCell ref="J338:J381"/>
    <mergeCell ref="A382:A385"/>
    <mergeCell ref="B382:B385"/>
    <mergeCell ref="C382:C385"/>
    <mergeCell ref="D382:D385"/>
    <mergeCell ref="E382:E385"/>
    <mergeCell ref="J382:J385"/>
    <mergeCell ref="F386:I386"/>
  </mergeCells>
  <printOptions headings="false" gridLines="false" gridLinesSet="true" horizontalCentered="false" verticalCentered="false"/>
  <pageMargins left="0.236111111111111" right="0.157638888888889" top="0.39375" bottom="0.275694444444444" header="0.236111111111111" footer="0.511811023622047"/>
  <pageSetup paperSize="70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32" man="true" max="16383" min="0"/>
    <brk id="70" man="true" max="16383" min="0"/>
    <brk id="118" man="true" max="16383" min="0"/>
    <brk id="160" man="true" max="16383" min="0"/>
    <brk id="196" man="true" max="16383" min="0"/>
    <brk id="221" man="true" max="16383" min="0"/>
    <brk id="259" man="true" max="16383" min="0"/>
    <brk id="309" man="true" max="16383" min="0"/>
    <brk id="3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O10" activeCellId="0" sqref="O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62" width="36.49"/>
    <col collapsed="false" customWidth="true" hidden="false" outlineLevel="0" max="2" min="2" style="363" width="59.82"/>
    <col collapsed="false" customWidth="true" hidden="false" outlineLevel="0" max="3" min="3" style="364" width="44.15"/>
    <col collapsed="false" customWidth="true" hidden="false" outlineLevel="0" max="4" min="4" style="363" width="7.82"/>
    <col collapsed="false" customWidth="true" hidden="false" outlineLevel="0" max="5" min="5" style="365" width="7.65"/>
    <col collapsed="false" customWidth="true" hidden="false" outlineLevel="0" max="6" min="6" style="365" width="10.82"/>
    <col collapsed="false" customWidth="true" hidden="false" outlineLevel="0" max="7" min="7" style="365" width="7.99"/>
    <col collapsed="false" customWidth="true" hidden="false" outlineLevel="0" max="10" min="8" style="366" width="18.32"/>
    <col collapsed="false" customWidth="false" hidden="false" outlineLevel="0" max="257" min="11" style="365" width="9.32"/>
  </cols>
  <sheetData>
    <row r="1" customFormat="false" ht="15.75" hidden="false" customHeight="false" outlineLevel="0" collapsed="false">
      <c r="A1" s="367"/>
      <c r="J1" s="366" t="s">
        <v>387</v>
      </c>
    </row>
    <row r="3" customFormat="false" ht="15.75" hidden="false" customHeight="true" outlineLevel="0" collapsed="false">
      <c r="A3" s="368" t="s">
        <v>388</v>
      </c>
      <c r="B3" s="368"/>
      <c r="C3" s="368"/>
      <c r="D3" s="368"/>
      <c r="E3" s="368"/>
      <c r="F3" s="368"/>
      <c r="G3" s="368"/>
      <c r="H3" s="368"/>
      <c r="I3" s="368"/>
    </row>
    <row r="4" customFormat="false" ht="15.75" hidden="false" customHeight="true" outlineLevel="0" collapsed="false">
      <c r="B4" s="368" t="s">
        <v>389</v>
      </c>
      <c r="C4" s="368"/>
      <c r="D4" s="368"/>
      <c r="E4" s="368"/>
      <c r="F4" s="368"/>
      <c r="G4" s="368"/>
    </row>
    <row r="5" customFormat="false" ht="18" hidden="false" customHeight="true" outlineLevel="0" collapsed="false">
      <c r="B5" s="369" t="s">
        <v>390</v>
      </c>
      <c r="C5" s="369"/>
      <c r="D5" s="369"/>
      <c r="E5" s="369"/>
      <c r="F5" s="369"/>
      <c r="G5" s="369"/>
    </row>
    <row r="6" customFormat="false" ht="15.75" hidden="false" customHeight="false" outlineLevel="0" collapsed="false">
      <c r="A6" s="368" t="s">
        <v>391</v>
      </c>
      <c r="B6" s="368"/>
      <c r="C6" s="368"/>
      <c r="D6" s="368"/>
      <c r="E6" s="368"/>
      <c r="F6" s="368"/>
      <c r="G6" s="368"/>
      <c r="H6" s="368"/>
      <c r="I6" s="368"/>
    </row>
    <row r="7" customFormat="false" ht="15.75" hidden="false" customHeight="true" outlineLevel="0" collapsed="false">
      <c r="A7" s="368" t="s">
        <v>392</v>
      </c>
      <c r="B7" s="368"/>
      <c r="C7" s="368"/>
      <c r="D7" s="368"/>
      <c r="E7" s="368"/>
      <c r="F7" s="368"/>
      <c r="G7" s="368"/>
      <c r="H7" s="368"/>
      <c r="I7" s="368"/>
    </row>
    <row r="9" customFormat="false" ht="48" hidden="false" customHeight="true" outlineLevel="0" collapsed="false">
      <c r="A9" s="370" t="s">
        <v>2</v>
      </c>
      <c r="B9" s="371" t="s">
        <v>393</v>
      </c>
      <c r="C9" s="372" t="s">
        <v>394</v>
      </c>
      <c r="D9" s="373" t="s">
        <v>5</v>
      </c>
      <c r="E9" s="373"/>
      <c r="F9" s="373"/>
      <c r="G9" s="373"/>
      <c r="H9" s="373" t="s">
        <v>395</v>
      </c>
      <c r="I9" s="373"/>
      <c r="J9" s="373"/>
    </row>
    <row r="10" customFormat="false" ht="54" hidden="false" customHeight="true" outlineLevel="0" collapsed="false">
      <c r="A10" s="370"/>
      <c r="B10" s="371"/>
      <c r="C10" s="372"/>
      <c r="D10" s="371" t="s">
        <v>11</v>
      </c>
      <c r="E10" s="371" t="s">
        <v>396</v>
      </c>
      <c r="F10" s="371" t="s">
        <v>14</v>
      </c>
      <c r="G10" s="371" t="s">
        <v>15</v>
      </c>
      <c r="H10" s="371" t="n">
        <v>2013</v>
      </c>
      <c r="I10" s="371" t="n">
        <v>2014</v>
      </c>
      <c r="J10" s="371" t="n">
        <v>2015</v>
      </c>
    </row>
    <row r="11" customFormat="false" ht="15.75" hidden="false" customHeight="false" outlineLevel="0" collapsed="false">
      <c r="A11" s="370" t="n">
        <v>1</v>
      </c>
      <c r="B11" s="370" t="n">
        <v>2</v>
      </c>
      <c r="C11" s="370" t="n">
        <v>3</v>
      </c>
      <c r="D11" s="370" t="n">
        <v>4</v>
      </c>
      <c r="E11" s="370" t="n">
        <v>5</v>
      </c>
      <c r="F11" s="370" t="n">
        <v>6</v>
      </c>
      <c r="G11" s="370" t="n">
        <v>7</v>
      </c>
      <c r="H11" s="370" t="n">
        <v>8</v>
      </c>
      <c r="I11" s="370" t="n">
        <v>9</v>
      </c>
      <c r="J11" s="374" t="n">
        <v>10</v>
      </c>
    </row>
    <row r="12" s="379" customFormat="true" ht="34.5" hidden="false" customHeight="true" outlineLevel="0" collapsed="false">
      <c r="A12" s="375" t="s">
        <v>397</v>
      </c>
      <c r="B12" s="375" t="s">
        <v>398</v>
      </c>
      <c r="C12" s="376"/>
      <c r="D12" s="377"/>
      <c r="E12" s="377"/>
      <c r="F12" s="377"/>
      <c r="G12" s="377"/>
      <c r="H12" s="378" t="n">
        <f aca="false">H13+H14+H15+H16+H17+H18</f>
        <v>23273252.3</v>
      </c>
      <c r="I12" s="378" t="n">
        <f aca="false">I13+I14+I15+I16+I17+I18</f>
        <v>24149529.2</v>
      </c>
      <c r="J12" s="378" t="n">
        <f aca="false">J13+J14+J15+J16+J17+J18</f>
        <v>24509398.4</v>
      </c>
    </row>
    <row r="13" s="384" customFormat="true" ht="34.5" hidden="false" customHeight="true" outlineLevel="0" collapsed="false">
      <c r="A13" s="380" t="s">
        <v>399</v>
      </c>
      <c r="B13" s="381"/>
      <c r="C13" s="380" t="s">
        <v>400</v>
      </c>
      <c r="D13" s="382" t="s">
        <v>48</v>
      </c>
      <c r="E13" s="382" t="s">
        <v>401</v>
      </c>
      <c r="F13" s="382" t="s">
        <v>402</v>
      </c>
      <c r="G13" s="382" t="s">
        <v>82</v>
      </c>
      <c r="H13" s="383" t="n">
        <v>86136.6</v>
      </c>
      <c r="I13" s="383" t="n">
        <v>88392.1</v>
      </c>
      <c r="J13" s="383" t="n">
        <v>88671.4</v>
      </c>
    </row>
    <row r="14" s="384" customFormat="true" ht="36" hidden="false" customHeight="true" outlineLevel="0" collapsed="false">
      <c r="A14" s="380" t="s">
        <v>399</v>
      </c>
      <c r="B14" s="381"/>
      <c r="C14" s="380" t="s">
        <v>400</v>
      </c>
      <c r="D14" s="382" t="s">
        <v>48</v>
      </c>
      <c r="E14" s="382" t="s">
        <v>401</v>
      </c>
      <c r="F14" s="382" t="s">
        <v>402</v>
      </c>
      <c r="G14" s="382" t="s">
        <v>83</v>
      </c>
      <c r="H14" s="383" t="n">
        <v>31149.9</v>
      </c>
      <c r="I14" s="383" t="n">
        <v>31806.4</v>
      </c>
      <c r="J14" s="383" t="n">
        <v>32541.2</v>
      </c>
    </row>
    <row r="15" s="384" customFormat="true" ht="36" hidden="false" customHeight="true" outlineLevel="0" collapsed="false">
      <c r="A15" s="380" t="s">
        <v>399</v>
      </c>
      <c r="B15" s="381"/>
      <c r="C15" s="380" t="s">
        <v>400</v>
      </c>
      <c r="D15" s="382" t="s">
        <v>48</v>
      </c>
      <c r="E15" s="382" t="s">
        <v>99</v>
      </c>
      <c r="F15" s="382" t="s">
        <v>403</v>
      </c>
      <c r="G15" s="382" t="s">
        <v>82</v>
      </c>
      <c r="H15" s="383" t="n">
        <v>15265004.6</v>
      </c>
      <c r="I15" s="383" t="n">
        <v>15797486</v>
      </c>
      <c r="J15" s="383" t="n">
        <v>15860074.3</v>
      </c>
    </row>
    <row r="16" s="384" customFormat="true" ht="36" hidden="false" customHeight="true" outlineLevel="0" collapsed="false">
      <c r="A16" s="380" t="s">
        <v>399</v>
      </c>
      <c r="B16" s="381"/>
      <c r="C16" s="380" t="s">
        <v>400</v>
      </c>
      <c r="D16" s="382" t="s">
        <v>48</v>
      </c>
      <c r="E16" s="382" t="s">
        <v>99</v>
      </c>
      <c r="F16" s="382" t="s">
        <v>403</v>
      </c>
      <c r="G16" s="382" t="s">
        <v>83</v>
      </c>
      <c r="H16" s="383" t="n">
        <v>7806989.2</v>
      </c>
      <c r="I16" s="383" t="n">
        <v>8151482.9</v>
      </c>
      <c r="J16" s="383" t="n">
        <v>8447376.1</v>
      </c>
    </row>
    <row r="17" s="384" customFormat="true" ht="36" hidden="false" customHeight="true" outlineLevel="0" collapsed="false">
      <c r="A17" s="380" t="s">
        <v>399</v>
      </c>
      <c r="B17" s="381"/>
      <c r="C17" s="380" t="s">
        <v>400</v>
      </c>
      <c r="D17" s="382" t="s">
        <v>48</v>
      </c>
      <c r="E17" s="382" t="s">
        <v>404</v>
      </c>
      <c r="F17" s="382" t="s">
        <v>405</v>
      </c>
      <c r="G17" s="382" t="s">
        <v>82</v>
      </c>
      <c r="H17" s="383" t="n">
        <v>59238</v>
      </c>
      <c r="I17" s="383" t="n">
        <v>74805.8</v>
      </c>
      <c r="J17" s="383" t="n">
        <v>75167.4</v>
      </c>
    </row>
    <row r="18" s="384" customFormat="true" ht="36" hidden="false" customHeight="true" outlineLevel="0" collapsed="false">
      <c r="A18" s="380" t="s">
        <v>399</v>
      </c>
      <c r="B18" s="381"/>
      <c r="C18" s="380" t="s">
        <v>400</v>
      </c>
      <c r="D18" s="382" t="s">
        <v>48</v>
      </c>
      <c r="E18" s="382" t="s">
        <v>404</v>
      </c>
      <c r="F18" s="382" t="s">
        <v>405</v>
      </c>
      <c r="G18" s="382" t="s">
        <v>83</v>
      </c>
      <c r="H18" s="383" t="n">
        <v>24734</v>
      </c>
      <c r="I18" s="383" t="n">
        <v>5556</v>
      </c>
      <c r="J18" s="383" t="n">
        <v>5568</v>
      </c>
    </row>
    <row r="19" s="386" customFormat="true" ht="37.5" hidden="false" customHeight="true" outlineLevel="0" collapsed="false">
      <c r="A19" s="375" t="s">
        <v>406</v>
      </c>
      <c r="B19" s="375" t="s">
        <v>407</v>
      </c>
      <c r="C19" s="385"/>
      <c r="D19" s="385"/>
      <c r="E19" s="385"/>
      <c r="F19" s="385"/>
      <c r="G19" s="385"/>
      <c r="H19" s="378" t="n">
        <f aca="false">H20+H21+H22</f>
        <v>323059.8</v>
      </c>
      <c r="I19" s="378" t="n">
        <f aca="false">I20+I21+I22</f>
        <v>334828.7</v>
      </c>
      <c r="J19" s="378" t="n">
        <f aca="false">J20+J21+J22</f>
        <v>334828.7</v>
      </c>
    </row>
    <row r="20" s="384" customFormat="true" ht="40.5" hidden="false" customHeight="true" outlineLevel="0" collapsed="false">
      <c r="A20" s="380" t="s">
        <v>408</v>
      </c>
      <c r="B20" s="381"/>
      <c r="C20" s="380" t="s">
        <v>409</v>
      </c>
      <c r="D20" s="382" t="s">
        <v>48</v>
      </c>
      <c r="E20" s="382" t="s">
        <v>401</v>
      </c>
      <c r="F20" s="382" t="s">
        <v>410</v>
      </c>
      <c r="G20" s="382" t="s">
        <v>411</v>
      </c>
      <c r="H20" s="383" t="n">
        <v>3711.4</v>
      </c>
      <c r="I20" s="383" t="n">
        <v>3829.4</v>
      </c>
      <c r="J20" s="383" t="n">
        <v>3829.4</v>
      </c>
    </row>
    <row r="21" s="384" customFormat="true" ht="41.25" hidden="false" customHeight="true" outlineLevel="0" collapsed="false">
      <c r="A21" s="380" t="s">
        <v>408</v>
      </c>
      <c r="B21" s="381"/>
      <c r="C21" s="380" t="s">
        <v>409</v>
      </c>
      <c r="D21" s="382" t="s">
        <v>48</v>
      </c>
      <c r="E21" s="382" t="s">
        <v>99</v>
      </c>
      <c r="F21" s="382" t="s">
        <v>410</v>
      </c>
      <c r="G21" s="382" t="s">
        <v>136</v>
      </c>
      <c r="H21" s="383" t="n">
        <v>307335.5</v>
      </c>
      <c r="I21" s="383" t="n">
        <v>318986.4</v>
      </c>
      <c r="J21" s="383" t="n">
        <v>318986.4</v>
      </c>
    </row>
    <row r="22" s="384" customFormat="true" ht="42.75" hidden="false" customHeight="true" outlineLevel="0" collapsed="false">
      <c r="A22" s="380" t="s">
        <v>408</v>
      </c>
      <c r="B22" s="381"/>
      <c r="C22" s="380" t="s">
        <v>409</v>
      </c>
      <c r="D22" s="382" t="s">
        <v>48</v>
      </c>
      <c r="E22" s="382" t="s">
        <v>412</v>
      </c>
      <c r="F22" s="382" t="s">
        <v>413</v>
      </c>
      <c r="G22" s="382" t="s">
        <v>414</v>
      </c>
      <c r="H22" s="383" t="n">
        <v>12012.9</v>
      </c>
      <c r="I22" s="383" t="n">
        <v>12012.9</v>
      </c>
      <c r="J22" s="383" t="n">
        <v>12012.9</v>
      </c>
    </row>
    <row r="23" s="386" customFormat="true" ht="39.75" hidden="false" customHeight="true" outlineLevel="0" collapsed="false">
      <c r="A23" s="375" t="s">
        <v>415</v>
      </c>
      <c r="B23" s="375" t="s">
        <v>416</v>
      </c>
      <c r="C23" s="375"/>
      <c r="D23" s="387"/>
      <c r="E23" s="387"/>
      <c r="F23" s="387"/>
      <c r="G23" s="387"/>
      <c r="H23" s="378" t="n">
        <v>93128.1</v>
      </c>
      <c r="I23" s="378" t="n">
        <v>96108.1</v>
      </c>
      <c r="J23" s="378" t="n">
        <v>99168.1</v>
      </c>
    </row>
    <row r="24" s="384" customFormat="true" ht="55.5" hidden="false" customHeight="true" outlineLevel="0" collapsed="false">
      <c r="A24" s="380" t="s">
        <v>417</v>
      </c>
      <c r="B24" s="381"/>
      <c r="C24" s="388" t="s">
        <v>418</v>
      </c>
      <c r="D24" s="382" t="s">
        <v>48</v>
      </c>
      <c r="E24" s="382" t="s">
        <v>419</v>
      </c>
      <c r="F24" s="382" t="s">
        <v>420</v>
      </c>
      <c r="G24" s="382" t="s">
        <v>88</v>
      </c>
      <c r="H24" s="383" t="n">
        <v>93128.1</v>
      </c>
      <c r="I24" s="383" t="n">
        <v>96108.1</v>
      </c>
      <c r="J24" s="383" t="n">
        <v>99168.1</v>
      </c>
    </row>
    <row r="25" s="386" customFormat="true" ht="63" hidden="false" customHeight="false" outlineLevel="0" collapsed="false">
      <c r="A25" s="375" t="s">
        <v>421</v>
      </c>
      <c r="B25" s="375" t="s">
        <v>422</v>
      </c>
      <c r="C25" s="376"/>
      <c r="D25" s="377"/>
      <c r="E25" s="377"/>
      <c r="F25" s="377"/>
      <c r="G25" s="377"/>
      <c r="H25" s="378" t="n">
        <v>124469</v>
      </c>
      <c r="I25" s="378" t="n">
        <v>15143</v>
      </c>
      <c r="J25" s="378" t="n">
        <v>0</v>
      </c>
    </row>
    <row r="26" s="384" customFormat="true" ht="31.5" hidden="false" customHeight="true" outlineLevel="0" collapsed="false">
      <c r="A26" s="380" t="s">
        <v>423</v>
      </c>
      <c r="B26" s="381"/>
      <c r="C26" s="380" t="s">
        <v>424</v>
      </c>
      <c r="D26" s="382" t="s">
        <v>48</v>
      </c>
      <c r="E26" s="382" t="s">
        <v>425</v>
      </c>
      <c r="F26" s="382" t="s">
        <v>426</v>
      </c>
      <c r="G26" s="382" t="s">
        <v>211</v>
      </c>
      <c r="H26" s="383" t="n">
        <v>54820</v>
      </c>
      <c r="I26" s="383" t="n">
        <v>15143</v>
      </c>
      <c r="J26" s="383"/>
    </row>
    <row r="27" s="384" customFormat="true" ht="31.5" hidden="false" customHeight="true" outlineLevel="0" collapsed="false">
      <c r="A27" s="380" t="s">
        <v>423</v>
      </c>
      <c r="B27" s="381"/>
      <c r="C27" s="380"/>
      <c r="D27" s="382" t="s">
        <v>48</v>
      </c>
      <c r="E27" s="382" t="s">
        <v>425</v>
      </c>
      <c r="F27" s="382" t="s">
        <v>426</v>
      </c>
      <c r="G27" s="382" t="s">
        <v>114</v>
      </c>
      <c r="H27" s="383" t="n">
        <v>49200</v>
      </c>
      <c r="I27" s="383"/>
      <c r="J27" s="383"/>
    </row>
    <row r="28" s="384" customFormat="true" ht="31.5" hidden="false" customHeight="true" outlineLevel="0" collapsed="false">
      <c r="A28" s="380" t="s">
        <v>423</v>
      </c>
      <c r="B28" s="381"/>
      <c r="C28" s="380" t="s">
        <v>424</v>
      </c>
      <c r="D28" s="382" t="s">
        <v>48</v>
      </c>
      <c r="E28" s="382" t="s">
        <v>425</v>
      </c>
      <c r="F28" s="382" t="s">
        <v>426</v>
      </c>
      <c r="G28" s="382" t="s">
        <v>77</v>
      </c>
      <c r="H28" s="383" t="n">
        <v>20449</v>
      </c>
      <c r="I28" s="383"/>
      <c r="J28" s="383"/>
    </row>
    <row r="29" s="386" customFormat="true" ht="39" hidden="false" customHeight="true" outlineLevel="0" collapsed="false">
      <c r="A29" s="375" t="s">
        <v>427</v>
      </c>
      <c r="B29" s="375" t="s">
        <v>428</v>
      </c>
      <c r="C29" s="376"/>
      <c r="D29" s="377"/>
      <c r="E29" s="377"/>
      <c r="F29" s="377"/>
      <c r="G29" s="377"/>
      <c r="H29" s="378" t="n">
        <v>680000</v>
      </c>
      <c r="I29" s="378" t="n">
        <v>902000</v>
      </c>
      <c r="J29" s="378" t="n">
        <v>826000</v>
      </c>
    </row>
    <row r="30" s="384" customFormat="true" ht="94.5" hidden="false" customHeight="false" outlineLevel="0" collapsed="false">
      <c r="A30" s="380" t="s">
        <v>417</v>
      </c>
      <c r="B30" s="381"/>
      <c r="C30" s="380" t="s">
        <v>429</v>
      </c>
      <c r="D30" s="382" t="s">
        <v>48</v>
      </c>
      <c r="E30" s="382" t="s">
        <v>86</v>
      </c>
      <c r="F30" s="382" t="s">
        <v>430</v>
      </c>
      <c r="G30" s="382" t="s">
        <v>88</v>
      </c>
      <c r="H30" s="383" t="n">
        <v>680000</v>
      </c>
      <c r="I30" s="383" t="n">
        <v>902000</v>
      </c>
      <c r="J30" s="383" t="n">
        <v>826000</v>
      </c>
    </row>
    <row r="31" s="386" customFormat="true" ht="42.75" hidden="false" customHeight="true" outlineLevel="0" collapsed="false">
      <c r="A31" s="375" t="s">
        <v>431</v>
      </c>
      <c r="B31" s="375" t="s">
        <v>432</v>
      </c>
      <c r="C31" s="375"/>
      <c r="D31" s="387"/>
      <c r="E31" s="387"/>
      <c r="F31" s="387"/>
      <c r="G31" s="387"/>
      <c r="H31" s="378" t="n">
        <v>11371.6</v>
      </c>
      <c r="I31" s="378" t="n">
        <v>6328.3</v>
      </c>
      <c r="J31" s="378" t="n">
        <v>6328.3</v>
      </c>
    </row>
    <row r="32" s="384" customFormat="true" ht="15.75" hidden="false" customHeight="false" outlineLevel="0" collapsed="false">
      <c r="A32" s="380" t="s">
        <v>433</v>
      </c>
      <c r="B32" s="381"/>
      <c r="C32" s="388" t="s">
        <v>149</v>
      </c>
      <c r="D32" s="382" t="s">
        <v>48</v>
      </c>
      <c r="E32" s="382" t="s">
        <v>131</v>
      </c>
      <c r="F32" s="382" t="s">
        <v>434</v>
      </c>
      <c r="G32" s="382" t="s">
        <v>83</v>
      </c>
      <c r="H32" s="383" t="n">
        <v>4165.5</v>
      </c>
      <c r="I32" s="383" t="n">
        <v>4336.3</v>
      </c>
      <c r="J32" s="383" t="n">
        <v>4336.3</v>
      </c>
    </row>
    <row r="33" s="384" customFormat="true" ht="15.75" hidden="false" customHeight="false" outlineLevel="0" collapsed="false">
      <c r="A33" s="381"/>
      <c r="B33" s="381"/>
      <c r="C33" s="388" t="s">
        <v>149</v>
      </c>
      <c r="D33" s="382" t="s">
        <v>48</v>
      </c>
      <c r="E33" s="382" t="s">
        <v>75</v>
      </c>
      <c r="F33" s="382" t="s">
        <v>434</v>
      </c>
      <c r="G33" s="382" t="s">
        <v>83</v>
      </c>
      <c r="H33" s="383" t="n">
        <v>7206.1</v>
      </c>
      <c r="I33" s="383" t="n">
        <v>1992</v>
      </c>
      <c r="J33" s="383" t="n">
        <v>1992</v>
      </c>
    </row>
    <row r="34" s="386" customFormat="true" ht="31.5" hidden="false" customHeight="false" outlineLevel="0" collapsed="false">
      <c r="A34" s="375" t="s">
        <v>435</v>
      </c>
      <c r="B34" s="375" t="s">
        <v>436</v>
      </c>
      <c r="C34" s="376"/>
      <c r="D34" s="377"/>
      <c r="E34" s="377"/>
      <c r="F34" s="377"/>
      <c r="G34" s="377"/>
      <c r="H34" s="378" t="n">
        <v>538144</v>
      </c>
      <c r="I34" s="378" t="n">
        <v>580657.4</v>
      </c>
      <c r="J34" s="378" t="n">
        <v>618400.1</v>
      </c>
    </row>
    <row r="35" s="384" customFormat="true" ht="47.25" hidden="false" customHeight="false" outlineLevel="0" collapsed="false">
      <c r="A35" s="380" t="s">
        <v>417</v>
      </c>
      <c r="B35" s="381"/>
      <c r="C35" s="380" t="s">
        <v>437</v>
      </c>
      <c r="D35" s="382" t="s">
        <v>48</v>
      </c>
      <c r="E35" s="382" t="s">
        <v>86</v>
      </c>
      <c r="F35" s="382" t="s">
        <v>438</v>
      </c>
      <c r="G35" s="382" t="s">
        <v>101</v>
      </c>
      <c r="H35" s="383" t="n">
        <v>538144</v>
      </c>
      <c r="I35" s="383" t="n">
        <v>580657.4</v>
      </c>
      <c r="J35" s="383" t="n">
        <v>618400.1</v>
      </c>
    </row>
    <row r="36" s="386" customFormat="true" ht="41.25" hidden="false" customHeight="true" outlineLevel="0" collapsed="false">
      <c r="A36" s="375" t="s">
        <v>439</v>
      </c>
      <c r="B36" s="375" t="s">
        <v>440</v>
      </c>
      <c r="C36" s="376"/>
      <c r="D36" s="377"/>
      <c r="E36" s="377"/>
      <c r="F36" s="377"/>
      <c r="G36" s="377"/>
      <c r="H36" s="378" t="n">
        <v>4040510</v>
      </c>
      <c r="I36" s="378" t="n">
        <v>259600</v>
      </c>
      <c r="J36" s="378" t="n">
        <v>0</v>
      </c>
    </row>
    <row r="37" s="384" customFormat="true" ht="78.75" hidden="false" customHeight="false" outlineLevel="0" collapsed="false">
      <c r="A37" s="381"/>
      <c r="B37" s="381"/>
      <c r="C37" s="380" t="s">
        <v>441</v>
      </c>
      <c r="D37" s="382" t="s">
        <v>48</v>
      </c>
      <c r="E37" s="382" t="s">
        <v>75</v>
      </c>
      <c r="F37" s="382" t="s">
        <v>442</v>
      </c>
      <c r="G37" s="382" t="n">
        <v>522</v>
      </c>
      <c r="H37" s="383" t="n">
        <v>4040510</v>
      </c>
      <c r="I37" s="383" t="n">
        <v>259600</v>
      </c>
      <c r="J37" s="383"/>
    </row>
    <row r="38" s="386" customFormat="true" ht="41.25" hidden="false" customHeight="true" outlineLevel="0" collapsed="false">
      <c r="A38" s="375" t="s">
        <v>443</v>
      </c>
      <c r="B38" s="375" t="s">
        <v>444</v>
      </c>
      <c r="C38" s="376"/>
      <c r="D38" s="377"/>
      <c r="E38" s="377"/>
      <c r="F38" s="377"/>
      <c r="G38" s="377"/>
      <c r="H38" s="378" t="n">
        <v>1296100</v>
      </c>
      <c r="I38" s="378" t="n">
        <v>510824</v>
      </c>
      <c r="J38" s="378" t="n">
        <v>544027.6</v>
      </c>
    </row>
    <row r="39" s="384" customFormat="true" ht="63" hidden="false" customHeight="false" outlineLevel="0" collapsed="false">
      <c r="A39" s="381"/>
      <c r="B39" s="389"/>
      <c r="C39" s="380" t="s">
        <v>445</v>
      </c>
      <c r="D39" s="382" t="s">
        <v>48</v>
      </c>
      <c r="E39" s="382" t="s">
        <v>75</v>
      </c>
      <c r="F39" s="382" t="s">
        <v>446</v>
      </c>
      <c r="G39" s="382" t="s">
        <v>101</v>
      </c>
      <c r="H39" s="383" t="n">
        <v>1296100</v>
      </c>
      <c r="I39" s="383" t="n">
        <v>510824</v>
      </c>
      <c r="J39" s="383" t="n">
        <v>544027.6</v>
      </c>
    </row>
    <row r="40" s="384" customFormat="true" ht="15.75" hidden="false" customHeight="false" outlineLevel="0" collapsed="false">
      <c r="A40" s="390"/>
      <c r="B40" s="391"/>
      <c r="C40" s="392"/>
      <c r="D40" s="391"/>
      <c r="H40" s="393"/>
      <c r="I40" s="393"/>
      <c r="J40" s="393"/>
    </row>
    <row r="41" s="384" customFormat="true" ht="15.75" hidden="false" customHeight="false" outlineLevel="0" collapsed="false">
      <c r="A41" s="390"/>
      <c r="B41" s="391"/>
      <c r="C41" s="392"/>
      <c r="D41" s="391"/>
      <c r="H41" s="393"/>
      <c r="I41" s="393"/>
      <c r="J41" s="393"/>
    </row>
    <row r="42" s="384" customFormat="true" ht="15.75" hidden="false" customHeight="false" outlineLevel="0" collapsed="false">
      <c r="A42" s="390"/>
      <c r="B42" s="391"/>
      <c r="C42" s="392"/>
      <c r="D42" s="391"/>
      <c r="H42" s="393"/>
      <c r="I42" s="393"/>
      <c r="J42" s="393"/>
    </row>
    <row r="43" s="384" customFormat="true" ht="15.75" hidden="false" customHeight="false" outlineLevel="0" collapsed="false">
      <c r="A43" s="390"/>
      <c r="B43" s="391"/>
      <c r="C43" s="392"/>
      <c r="D43" s="391"/>
      <c r="H43" s="393"/>
      <c r="I43" s="393"/>
      <c r="J43" s="393"/>
    </row>
    <row r="44" s="384" customFormat="true" ht="15.75" hidden="false" customHeight="false" outlineLevel="0" collapsed="false">
      <c r="A44" s="390"/>
      <c r="B44" s="391"/>
      <c r="C44" s="392"/>
      <c r="D44" s="391"/>
      <c r="H44" s="393"/>
      <c r="I44" s="393"/>
      <c r="J44" s="393"/>
    </row>
    <row r="45" s="384" customFormat="true" ht="15.75" hidden="false" customHeight="false" outlineLevel="0" collapsed="false">
      <c r="A45" s="390"/>
      <c r="B45" s="391"/>
      <c r="C45" s="392"/>
      <c r="D45" s="391"/>
      <c r="H45" s="393"/>
      <c r="I45" s="393"/>
      <c r="J45" s="393"/>
    </row>
    <row r="46" s="384" customFormat="true" ht="15.75" hidden="false" customHeight="false" outlineLevel="0" collapsed="false">
      <c r="A46" s="390"/>
      <c r="B46" s="391"/>
      <c r="C46" s="392"/>
      <c r="D46" s="391"/>
      <c r="H46" s="393"/>
      <c r="I46" s="393"/>
      <c r="J46" s="393"/>
    </row>
    <row r="47" s="384" customFormat="true" ht="15.75" hidden="false" customHeight="false" outlineLevel="0" collapsed="false">
      <c r="A47" s="390"/>
      <c r="B47" s="391"/>
      <c r="C47" s="392"/>
      <c r="D47" s="391"/>
      <c r="H47" s="393"/>
      <c r="I47" s="393"/>
      <c r="J47" s="393"/>
    </row>
    <row r="48" s="384" customFormat="true" ht="15.75" hidden="false" customHeight="false" outlineLevel="0" collapsed="false">
      <c r="A48" s="390"/>
      <c r="B48" s="391"/>
      <c r="C48" s="392"/>
      <c r="D48" s="391"/>
      <c r="H48" s="393"/>
      <c r="I48" s="393"/>
      <c r="J48" s="393"/>
    </row>
    <row r="49" s="384" customFormat="true" ht="15.75" hidden="false" customHeight="false" outlineLevel="0" collapsed="false">
      <c r="A49" s="390"/>
      <c r="B49" s="391"/>
      <c r="C49" s="392"/>
      <c r="D49" s="391"/>
      <c r="H49" s="393"/>
      <c r="I49" s="393"/>
      <c r="J49" s="393"/>
    </row>
    <row r="50" s="384" customFormat="true" ht="15.75" hidden="false" customHeight="false" outlineLevel="0" collapsed="false">
      <c r="A50" s="390"/>
      <c r="B50" s="391"/>
      <c r="C50" s="392"/>
      <c r="D50" s="391"/>
      <c r="H50" s="393"/>
      <c r="I50" s="393"/>
      <c r="J50" s="393"/>
    </row>
    <row r="51" s="384" customFormat="true" ht="15.75" hidden="false" customHeight="false" outlineLevel="0" collapsed="false">
      <c r="A51" s="390"/>
      <c r="B51" s="391"/>
      <c r="C51" s="392"/>
      <c r="D51" s="391"/>
      <c r="H51" s="393"/>
      <c r="I51" s="393"/>
      <c r="J51" s="393"/>
    </row>
    <row r="52" s="384" customFormat="true" ht="15.75" hidden="false" customHeight="false" outlineLevel="0" collapsed="false">
      <c r="A52" s="390"/>
      <c r="B52" s="391"/>
      <c r="C52" s="392"/>
      <c r="D52" s="391"/>
      <c r="H52" s="393"/>
      <c r="I52" s="393"/>
      <c r="J52" s="393"/>
    </row>
  </sheetData>
  <mergeCells count="11">
    <mergeCell ref="A3:I3"/>
    <mergeCell ref="B4:G4"/>
    <mergeCell ref="B5:G5"/>
    <mergeCell ref="A6:I6"/>
    <mergeCell ref="A7:I7"/>
    <mergeCell ref="A9:A10"/>
    <mergeCell ref="B9:B10"/>
    <mergeCell ref="C9:C10"/>
    <mergeCell ref="D9:G9"/>
    <mergeCell ref="H9:J9"/>
    <mergeCell ref="C26:C27"/>
  </mergeCells>
  <printOptions headings="false" gridLines="false" gridLinesSet="true" horizontalCentered="false" verticalCentered="false"/>
  <pageMargins left="0.420138888888889" right="0.590277777777778" top="0.39375" bottom="0.393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0" ySplit="7" topLeftCell="A59" activePane="bottomLeft" state="frozen"/>
      <selection pane="topLeft" activeCell="A1" activeCellId="0" sqref="A1"/>
      <selection pane="bottomLeft" activeCell="O7" activeCellId="0" sqref="O7"/>
    </sheetView>
  </sheetViews>
  <sheetFormatPr defaultColWidth="7.82421875" defaultRowHeight="12.75" zeroHeight="false" outlineLevelRow="1" outlineLevelCol="1"/>
  <cols>
    <col collapsed="false" customWidth="true" hidden="false" outlineLevel="0" max="1" min="1" style="250" width="23.65"/>
    <col collapsed="false" customWidth="true" hidden="false" outlineLevel="0" max="2" min="2" style="250" width="43.65"/>
    <col collapsed="false" customWidth="true" hidden="true" outlineLevel="1" max="3" min="3" style="2" width="6.49"/>
    <col collapsed="false" customWidth="true" hidden="true" outlineLevel="1" max="4" min="4" style="2" width="12.82"/>
    <col collapsed="false" customWidth="true" hidden="true" outlineLevel="1" max="5" min="5" style="2" width="7.99"/>
    <col collapsed="false" customWidth="true" hidden="false" outlineLevel="0" max="7" min="6" style="394" width="12.49"/>
    <col collapsed="false" customWidth="true" hidden="false" outlineLevel="0" max="8" min="8" style="394" width="12.99"/>
    <col collapsed="false" customWidth="true" hidden="false" outlineLevel="0" max="9" min="9" style="394" width="12.15"/>
    <col collapsed="false" customWidth="true" hidden="false" outlineLevel="0" max="10" min="10" style="395" width="27.99"/>
    <col collapsed="false" customWidth="true" hidden="false" outlineLevel="0" max="11" min="11" style="395" width="24.32"/>
    <col collapsed="false" customWidth="true" hidden="false" outlineLevel="0" max="12" min="12" style="395" width="23.15"/>
    <col collapsed="false" customWidth="false" hidden="false" outlineLevel="0" max="13" min="13" style="7" width="7.82"/>
    <col collapsed="false" customWidth="true" hidden="false" outlineLevel="0" max="18" min="14" style="7" width="14.82"/>
    <col collapsed="false" customWidth="false" hidden="false" outlineLevel="0" max="257" min="19" style="7" width="7.82"/>
  </cols>
  <sheetData>
    <row r="1" customFormat="false" ht="12.75" hidden="false" customHeight="false" outlineLevel="1" collapsed="false"/>
    <row r="2" customFormat="false" ht="18.75" hidden="false" customHeight="false" outlineLevel="1" collapsed="false">
      <c r="A2" s="9"/>
      <c r="B2" s="9"/>
      <c r="C2" s="9"/>
      <c r="D2" s="9"/>
      <c r="E2" s="9"/>
      <c r="F2" s="255"/>
      <c r="G2" s="255"/>
      <c r="H2" s="255"/>
      <c r="I2" s="255"/>
      <c r="J2" s="9"/>
      <c r="K2" s="9"/>
      <c r="L2" s="8" t="s">
        <v>447</v>
      </c>
    </row>
    <row r="3" customFormat="false" ht="12.75" hidden="false" customHeight="false" outlineLevel="1" collapsed="false"/>
    <row r="4" customFormat="false" ht="12.75" hidden="false" customHeight="false" outlineLevel="1" collapsed="false"/>
    <row r="5" customFormat="false" ht="63" hidden="false" customHeight="true" outlineLevel="1" collapsed="false">
      <c r="A5" s="396" t="s">
        <v>448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customFormat="false" ht="24.75" hidden="false" customHeight="true" outlineLevel="0" collapsed="false">
      <c r="A6" s="279" t="s">
        <v>2</v>
      </c>
      <c r="B6" s="279" t="s">
        <v>449</v>
      </c>
      <c r="C6" s="397" t="s">
        <v>5</v>
      </c>
      <c r="D6" s="397"/>
      <c r="E6" s="397"/>
      <c r="F6" s="397"/>
      <c r="G6" s="397"/>
      <c r="H6" s="397"/>
      <c r="I6" s="397"/>
      <c r="J6" s="397" t="s">
        <v>450</v>
      </c>
      <c r="K6" s="397"/>
      <c r="L6" s="397"/>
    </row>
    <row r="7" customFormat="false" ht="78.75" hidden="false" customHeight="true" outlineLevel="0" collapsed="false">
      <c r="A7" s="279"/>
      <c r="B7" s="279"/>
      <c r="C7" s="279"/>
      <c r="D7" s="279"/>
      <c r="E7" s="279"/>
      <c r="F7" s="279" t="s">
        <v>11</v>
      </c>
      <c r="G7" s="279" t="s">
        <v>396</v>
      </c>
      <c r="H7" s="279" t="s">
        <v>14</v>
      </c>
      <c r="I7" s="279" t="s">
        <v>15</v>
      </c>
      <c r="J7" s="279" t="s">
        <v>16</v>
      </c>
      <c r="K7" s="279" t="s">
        <v>17</v>
      </c>
      <c r="L7" s="279" t="s">
        <v>18</v>
      </c>
    </row>
    <row r="8" customFormat="false" ht="37.5" hidden="false" customHeight="true" outlineLevel="0" collapsed="false">
      <c r="A8" s="17" t="s">
        <v>24</v>
      </c>
      <c r="B8" s="17" t="s">
        <v>25</v>
      </c>
      <c r="C8" s="17"/>
      <c r="D8" s="17"/>
      <c r="E8" s="17"/>
      <c r="F8" s="21" t="n">
        <v>3</v>
      </c>
      <c r="G8" s="21" t="n">
        <v>4</v>
      </c>
      <c r="H8" s="21" t="n">
        <v>5</v>
      </c>
      <c r="I8" s="21" t="n">
        <v>6</v>
      </c>
      <c r="J8" s="17" t="s">
        <v>30</v>
      </c>
      <c r="K8" s="17" t="s">
        <v>451</v>
      </c>
      <c r="L8" s="17" t="s">
        <v>31</v>
      </c>
    </row>
    <row r="9" s="39" customFormat="true" ht="28.5" hidden="false" customHeight="false" outlineLevel="0" collapsed="false">
      <c r="A9" s="29" t="s">
        <v>39</v>
      </c>
      <c r="B9" s="29" t="str">
        <f aca="false">VLOOKUP(A9,Кодификатор!$B$2:$F$233,5,0)</f>
        <v>Развитие здравоохранения</v>
      </c>
      <c r="C9" s="68" t="n">
        <v>0</v>
      </c>
      <c r="D9" s="68" t="n">
        <v>1</v>
      </c>
      <c r="E9" s="42" t="s">
        <v>42</v>
      </c>
      <c r="F9" s="35" t="s">
        <v>44</v>
      </c>
      <c r="G9" s="35" t="s">
        <v>44</v>
      </c>
      <c r="H9" s="35" t="s">
        <v>44</v>
      </c>
      <c r="I9" s="35" t="s">
        <v>44</v>
      </c>
      <c r="J9" s="398" t="n">
        <f aca="false">SUM(J15,J29,J56,J69,J81,J87,J90,J102,J107,J127)</f>
        <v>11934476.0879506</v>
      </c>
      <c r="K9" s="398" t="n">
        <f aca="false">SUM(K15,K29,K56,K69,K81,K87,K90,K102,K107,K127)</f>
        <v>12151792.4999506</v>
      </c>
      <c r="L9" s="398" t="n">
        <f aca="false">SUM(L15,L29,L56,L69,L81,L87,L90,L102,L107,L127)</f>
        <v>12121822.8000363</v>
      </c>
      <c r="N9" s="7"/>
      <c r="O9" s="7"/>
      <c r="P9" s="7"/>
      <c r="Q9" s="7"/>
      <c r="R9" s="7"/>
    </row>
    <row r="10" customFormat="false" ht="15.75" hidden="false" customHeight="true" outlineLevel="0" collapsed="false">
      <c r="A10" s="45"/>
      <c r="B10" s="45"/>
      <c r="C10" s="43"/>
      <c r="D10" s="43" t="e">
        <f aca="false">IF(#REF!&gt;0,1,0)</f>
        <v>#REF!</v>
      </c>
      <c r="E10" s="64" t="s">
        <v>11</v>
      </c>
      <c r="F10" s="46" t="s">
        <v>48</v>
      </c>
      <c r="G10" s="46" t="s">
        <v>44</v>
      </c>
      <c r="H10" s="46" t="s">
        <v>44</v>
      </c>
      <c r="I10" s="46" t="s">
        <v>44</v>
      </c>
      <c r="J10" s="399" t="n">
        <f aca="false">J16+J30+J57+J70+J82+J91+J103+J108</f>
        <v>1925783.700166</v>
      </c>
      <c r="K10" s="399" t="n">
        <f aca="false">K16+K30+K57+K70+K82+K91+K103+K108</f>
        <v>1787545.1</v>
      </c>
      <c r="L10" s="399" t="n">
        <f aca="false">L16+L30+L57+L70+L82+L91+L103+L108</f>
        <v>1750733.9</v>
      </c>
    </row>
    <row r="11" customFormat="false" ht="15.75" hidden="false" customHeight="true" outlineLevel="0" collapsed="false">
      <c r="A11" s="45"/>
      <c r="B11" s="45"/>
      <c r="C11" s="43"/>
      <c r="D11" s="43" t="e">
        <f aca="false">IF(#REF!&gt;0,1,0)</f>
        <v>#REF!</v>
      </c>
      <c r="E11" s="64" t="s">
        <v>11</v>
      </c>
      <c r="F11" s="46" t="s">
        <v>49</v>
      </c>
      <c r="G11" s="46" t="s">
        <v>44</v>
      </c>
      <c r="H11" s="46" t="s">
        <v>44</v>
      </c>
      <c r="I11" s="46" t="s">
        <v>44</v>
      </c>
      <c r="J11" s="399" t="n">
        <f aca="false">SUM(J17,J31,J58,J92,J109,J128)</f>
        <v>1590075.687787</v>
      </c>
      <c r="K11" s="399" t="n">
        <f aca="false">SUM(K17,K31,K58,K92,K109,K128)</f>
        <v>1612537.4</v>
      </c>
      <c r="L11" s="399" t="n">
        <f aca="false">SUM(L17,L31,L58,L92,L109,L128)</f>
        <v>1610297.7</v>
      </c>
    </row>
    <row r="12" customFormat="false" ht="15.75" hidden="false" customHeight="true" outlineLevel="0" collapsed="false">
      <c r="A12" s="45"/>
      <c r="B12" s="45"/>
      <c r="C12" s="43"/>
      <c r="D12" s="43" t="e">
        <f aca="false">IF(#REF!&gt;0,1,0)</f>
        <v>#REF!</v>
      </c>
      <c r="E12" s="64" t="s">
        <v>11</v>
      </c>
      <c r="F12" s="46" t="s">
        <v>50</v>
      </c>
      <c r="G12" s="46" t="s">
        <v>44</v>
      </c>
      <c r="H12" s="46" t="s">
        <v>44</v>
      </c>
      <c r="I12" s="46" t="s">
        <v>44</v>
      </c>
      <c r="J12" s="399" t="n">
        <f aca="false">J110</f>
        <v>7565686.4</v>
      </c>
      <c r="K12" s="399" t="n">
        <f aca="false">K110</f>
        <v>7868243.9</v>
      </c>
      <c r="L12" s="399" t="n">
        <f aca="false">L110</f>
        <v>7871095.2</v>
      </c>
    </row>
    <row r="13" customFormat="false" ht="15.75" hidden="false" customHeight="true" outlineLevel="0" collapsed="false">
      <c r="A13" s="45"/>
      <c r="B13" s="45"/>
      <c r="C13" s="43"/>
      <c r="D13" s="43" t="e">
        <f aca="false">IF(#REF!&gt;0,1,0)</f>
        <v>#REF!</v>
      </c>
      <c r="E13" s="64" t="s">
        <v>11</v>
      </c>
      <c r="F13" s="46" t="s">
        <v>51</v>
      </c>
      <c r="G13" s="46" t="s">
        <v>44</v>
      </c>
      <c r="H13" s="46" t="s">
        <v>44</v>
      </c>
      <c r="I13" s="46" t="s">
        <v>44</v>
      </c>
      <c r="J13" s="399" t="n">
        <f aca="false">J32+J59</f>
        <v>252230.69999759</v>
      </c>
      <c r="K13" s="399" t="n">
        <f aca="false">K32+K59</f>
        <v>260512.599950571</v>
      </c>
      <c r="L13" s="399" t="n">
        <f aca="false">L32+L59</f>
        <v>261801.000036336</v>
      </c>
    </row>
    <row r="14" customFormat="false" ht="15.75" hidden="false" customHeight="true" outlineLevel="0" collapsed="false">
      <c r="A14" s="45"/>
      <c r="B14" s="45"/>
      <c r="C14" s="43"/>
      <c r="D14" s="43" t="e">
        <f aca="false">IF(#REF!&gt;0,1,0)</f>
        <v>#REF!</v>
      </c>
      <c r="E14" s="64" t="s">
        <v>11</v>
      </c>
      <c r="F14" s="46" t="s">
        <v>52</v>
      </c>
      <c r="G14" s="46" t="s">
        <v>44</v>
      </c>
      <c r="H14" s="46" t="s">
        <v>44</v>
      </c>
      <c r="I14" s="46" t="s">
        <v>44</v>
      </c>
      <c r="J14" s="399" t="n">
        <f aca="false">J111</f>
        <v>600699.6</v>
      </c>
      <c r="K14" s="399" t="n">
        <f aca="false">K111</f>
        <v>622953.5</v>
      </c>
      <c r="L14" s="399" t="n">
        <f aca="false">L111</f>
        <v>627895</v>
      </c>
    </row>
    <row r="15" s="39" customFormat="true" ht="57" hidden="false" customHeight="false" outlineLevel="0" collapsed="false">
      <c r="A15" s="29" t="s">
        <v>72</v>
      </c>
      <c r="B15" s="29" t="str">
        <f aca="false">VLOOKUP(A15,Кодификатор!$B$2:$F$233,5,0)</f>
        <v>Профилактика заболеваний и формирование здорового образа жизни. Развитие первичной медико-санитарной помощи.</v>
      </c>
      <c r="C15" s="68" t="n">
        <v>100</v>
      </c>
      <c r="D15" s="68" t="n">
        <v>1</v>
      </c>
      <c r="E15" s="42" t="s">
        <v>42</v>
      </c>
      <c r="F15" s="35" t="s">
        <v>44</v>
      </c>
      <c r="G15" s="35" t="s">
        <v>44</v>
      </c>
      <c r="H15" s="35" t="s">
        <v>44</v>
      </c>
      <c r="I15" s="35" t="s">
        <v>44</v>
      </c>
      <c r="J15" s="398" t="n">
        <f aca="false">SUM(J16:J17)</f>
        <v>643164.059369</v>
      </c>
      <c r="K15" s="398" t="n">
        <f aca="false">SUM(K16:K17)</f>
        <v>620363.196940974</v>
      </c>
      <c r="L15" s="398" t="n">
        <f aca="false">SUM(L16:L17)</f>
        <v>741790.172968923</v>
      </c>
    </row>
    <row r="16" customFormat="false" ht="15.75" hidden="false" customHeight="true" outlineLevel="0" collapsed="false">
      <c r="A16" s="400"/>
      <c r="B16" s="400"/>
      <c r="C16" s="43"/>
      <c r="D16" s="43" t="e">
        <f aca="false">IF(#REF!&gt;0,1,0)</f>
        <v>#REF!</v>
      </c>
      <c r="E16" s="64" t="s">
        <v>11</v>
      </c>
      <c r="F16" s="46" t="s">
        <v>48</v>
      </c>
      <c r="G16" s="46" t="s">
        <v>44</v>
      </c>
      <c r="H16" s="46" t="s">
        <v>44</v>
      </c>
      <c r="I16" s="46" t="s">
        <v>44</v>
      </c>
      <c r="J16" s="399" t="n">
        <f aca="false">SUM(J19,J22,J24,J26,J28)</f>
        <v>571717.317679</v>
      </c>
      <c r="K16" s="399" t="n">
        <f aca="false">SUM(K19,K22,K24,K26,K28)</f>
        <v>548588.984653707</v>
      </c>
      <c r="L16" s="399" t="n">
        <f aca="false">SUM(L19,L22,L24,L26,L28)</f>
        <v>741790.172968923</v>
      </c>
    </row>
    <row r="17" customFormat="false" ht="17.25" hidden="false" customHeight="true" outlineLevel="0" collapsed="false">
      <c r="A17" s="45"/>
      <c r="B17" s="45"/>
      <c r="C17" s="43"/>
      <c r="D17" s="43" t="e">
        <f aca="false">IF(#REF!&gt;0,1,0)</f>
        <v>#REF!</v>
      </c>
      <c r="E17" s="64" t="s">
        <v>11</v>
      </c>
      <c r="F17" s="298" t="s">
        <v>49</v>
      </c>
      <c r="G17" s="298" t="s">
        <v>44</v>
      </c>
      <c r="H17" s="298" t="s">
        <v>44</v>
      </c>
      <c r="I17" s="298" t="s">
        <v>44</v>
      </c>
      <c r="J17" s="399" t="n">
        <f aca="false">SUM(J20)</f>
        <v>71446.74169</v>
      </c>
      <c r="K17" s="399" t="n">
        <f aca="false">SUM(K20)</f>
        <v>71774.212287267</v>
      </c>
      <c r="L17" s="399" t="n">
        <f aca="false">SUM(L20)</f>
        <v>0</v>
      </c>
    </row>
    <row r="18" s="39" customFormat="true" ht="142.5" hidden="false" customHeight="false" outlineLevel="0" collapsed="false">
      <c r="A18" s="29" t="s">
        <v>74</v>
      </c>
      <c r="B18" s="29" t="str">
        <f aca="false">VLOOKUP(A18,Кодификатор!$B$2:$F$233,5,0)</f>
        <v>Развитие системы медицинской профилактики неинфекционных заболеваний и формирования здорового образа жизни, в том числе у детей. Профилактика развития зависимостей, включая сокращение потребления табака, алкоголя, наркотических средств и психоактивных веществ, в том числе у детей.</v>
      </c>
      <c r="C18" s="68" t="n">
        <v>101</v>
      </c>
      <c r="D18" s="68" t="n">
        <v>1</v>
      </c>
      <c r="E18" s="42" t="s">
        <v>42</v>
      </c>
      <c r="F18" s="35" t="s">
        <v>44</v>
      </c>
      <c r="G18" s="35" t="s">
        <v>44</v>
      </c>
      <c r="H18" s="35" t="s">
        <v>44</v>
      </c>
      <c r="I18" s="35" t="s">
        <v>44</v>
      </c>
      <c r="J18" s="398" t="n">
        <f aca="false">SUM(J19:J20)</f>
        <v>77520.818975</v>
      </c>
      <c r="K18" s="398" t="n">
        <f aca="false">SUM(K19:K20)</f>
        <v>77621.7874437187</v>
      </c>
      <c r="L18" s="398" t="n">
        <f aca="false">SUM(L19:L20)</f>
        <v>1899.37085705366</v>
      </c>
    </row>
    <row r="19" customFormat="false" ht="15.75" hidden="false" customHeight="true" outlineLevel="0" collapsed="false">
      <c r="A19" s="400"/>
      <c r="B19" s="400"/>
      <c r="C19" s="43"/>
      <c r="D19" s="43" t="e">
        <f aca="false">IF(#REF!&gt;0,1,0)</f>
        <v>#REF!</v>
      </c>
      <c r="E19" s="64" t="s">
        <v>11</v>
      </c>
      <c r="F19" s="46" t="s">
        <v>48</v>
      </c>
      <c r="G19" s="298" t="s">
        <v>44</v>
      </c>
      <c r="H19" s="298" t="s">
        <v>44</v>
      </c>
      <c r="I19" s="298" t="s">
        <v>44</v>
      </c>
      <c r="J19" s="399" t="n">
        <v>6074.077285</v>
      </c>
      <c r="K19" s="399" t="n">
        <v>5847.57515645168</v>
      </c>
      <c r="L19" s="399" t="n">
        <v>1899.37085705366</v>
      </c>
    </row>
    <row r="20" customFormat="false" ht="15.75" hidden="false" customHeight="true" outlineLevel="0" collapsed="false">
      <c r="A20" s="400"/>
      <c r="B20" s="400"/>
      <c r="C20" s="64"/>
      <c r="D20" s="64"/>
      <c r="E20" s="64"/>
      <c r="F20" s="65" t="s">
        <v>49</v>
      </c>
      <c r="G20" s="298" t="s">
        <v>44</v>
      </c>
      <c r="H20" s="298" t="s">
        <v>44</v>
      </c>
      <c r="I20" s="298" t="s">
        <v>44</v>
      </c>
      <c r="J20" s="399" t="n">
        <v>71446.74169</v>
      </c>
      <c r="K20" s="399" t="n">
        <v>71774.212287267</v>
      </c>
      <c r="L20" s="399" t="n">
        <v>0</v>
      </c>
    </row>
    <row r="21" s="39" customFormat="true" ht="42.75" hidden="false" customHeight="true" outlineLevel="0" collapsed="false">
      <c r="A21" s="29" t="s">
        <v>89</v>
      </c>
      <c r="B21" s="29" t="str">
        <f aca="false">VLOOKUP(A21,Кодификатор!$B$2:$F$233,5,0)</f>
        <v>Профилактика инфекционных заболеваний, включая иммунопрофилактику.</v>
      </c>
      <c r="C21" s="68" t="n">
        <v>102</v>
      </c>
      <c r="D21" s="68" t="n">
        <v>1</v>
      </c>
      <c r="E21" s="42" t="s">
        <v>42</v>
      </c>
      <c r="F21" s="35" t="s">
        <v>44</v>
      </c>
      <c r="G21" s="35" t="s">
        <v>44</v>
      </c>
      <c r="H21" s="35" t="s">
        <v>44</v>
      </c>
      <c r="I21" s="35" t="s">
        <v>44</v>
      </c>
      <c r="J21" s="398" t="n">
        <f aca="false">SUM(J22:J22)</f>
        <v>47406.71977</v>
      </c>
      <c r="K21" s="398" t="n">
        <f aca="false">SUM(K22:K22)</f>
        <v>45409.6754167731</v>
      </c>
      <c r="L21" s="398" t="n">
        <f aca="false">SUM(L22:L22)</f>
        <v>61992.1092967127</v>
      </c>
    </row>
    <row r="22" customFormat="false" ht="15.75" hidden="false" customHeight="false" outlineLevel="0" collapsed="false">
      <c r="A22" s="400"/>
      <c r="B22" s="400"/>
      <c r="C22" s="43"/>
      <c r="D22" s="43" t="e">
        <f aca="false">IF(#REF!&gt;0,1,0)</f>
        <v>#REF!</v>
      </c>
      <c r="E22" s="64" t="s">
        <v>11</v>
      </c>
      <c r="F22" s="46" t="s">
        <v>48</v>
      </c>
      <c r="G22" s="46" t="s">
        <v>46</v>
      </c>
      <c r="H22" s="46" t="s">
        <v>46</v>
      </c>
      <c r="I22" s="46" t="s">
        <v>46</v>
      </c>
      <c r="J22" s="399" t="n">
        <v>47406.71977</v>
      </c>
      <c r="K22" s="399" t="n">
        <v>45409.6754167731</v>
      </c>
      <c r="L22" s="399" t="n">
        <v>61992.1092967127</v>
      </c>
    </row>
    <row r="23" s="39" customFormat="true" ht="28.5" hidden="false" customHeight="true" outlineLevel="0" collapsed="false">
      <c r="A23" s="29" t="s">
        <v>93</v>
      </c>
      <c r="B23" s="29" t="str">
        <f aca="false">VLOOKUP(A23,Кодификатор!$B$2:$F$233,5,0)</f>
        <v>Профилактика ВИЧ, вирусных гепатитов В и С.</v>
      </c>
      <c r="C23" s="68" t="n">
        <v>103</v>
      </c>
      <c r="D23" s="68" t="n">
        <v>1</v>
      </c>
      <c r="E23" s="42" t="s">
        <v>42</v>
      </c>
      <c r="F23" s="35" t="s">
        <v>44</v>
      </c>
      <c r="G23" s="35" t="s">
        <v>44</v>
      </c>
      <c r="H23" s="35" t="s">
        <v>44</v>
      </c>
      <c r="I23" s="35" t="s">
        <v>44</v>
      </c>
      <c r="J23" s="398" t="n">
        <f aca="false">SUM(J24:J24)</f>
        <v>1537.930893</v>
      </c>
      <c r="K23" s="398" t="n">
        <f aca="false">SUM(K24:K24)</f>
        <v>1473.14437686206</v>
      </c>
      <c r="L23" s="398" t="n">
        <f aca="false">SUM(L24:L24)</f>
        <v>2011.0984362275</v>
      </c>
    </row>
    <row r="24" customFormat="false" ht="15.75" hidden="false" customHeight="false" outlineLevel="0" collapsed="false">
      <c r="A24" s="400"/>
      <c r="B24" s="400"/>
      <c r="C24" s="43"/>
      <c r="D24" s="43" t="e">
        <f aca="false">IF(#REF!&gt;0,1,0)</f>
        <v>#REF!</v>
      </c>
      <c r="E24" s="64" t="s">
        <v>11</v>
      </c>
      <c r="F24" s="46" t="s">
        <v>48</v>
      </c>
      <c r="G24" s="46" t="s">
        <v>46</v>
      </c>
      <c r="H24" s="46" t="s">
        <v>46</v>
      </c>
      <c r="I24" s="46" t="s">
        <v>46</v>
      </c>
      <c r="J24" s="399" t="n">
        <v>1537.930893</v>
      </c>
      <c r="K24" s="399" t="n">
        <v>1473.14437686206</v>
      </c>
      <c r="L24" s="399" t="n">
        <v>2011.0984362275</v>
      </c>
    </row>
    <row r="25" s="39" customFormat="true" ht="123.75" hidden="false" customHeight="true" outlineLevel="0" collapsed="false">
      <c r="A25" s="29" t="s">
        <v>95</v>
      </c>
      <c r="B25" s="29" t="str">
        <f aca="false">VLOOKUP(A25,Кодификатор!$B$2:$F$233,5,0)</f>
        <v>Развитие первичной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 проведение медицинских осмотров и диспансеризации населения, в том числе у детей.</v>
      </c>
      <c r="C25" s="68" t="n">
        <v>104</v>
      </c>
      <c r="D25" s="68" t="n">
        <v>1</v>
      </c>
      <c r="E25" s="42" t="s">
        <v>42</v>
      </c>
      <c r="F25" s="35" t="s">
        <v>44</v>
      </c>
      <c r="G25" s="35" t="s">
        <v>44</v>
      </c>
      <c r="H25" s="35" t="s">
        <v>44</v>
      </c>
      <c r="I25" s="35" t="s">
        <v>44</v>
      </c>
      <c r="J25" s="398" t="n">
        <f aca="false">SUM(J26:J26)</f>
        <v>4938.441431</v>
      </c>
      <c r="K25" s="398" t="n">
        <f aca="false">SUM(K26:K26)</f>
        <v>5656.7293024292</v>
      </c>
      <c r="L25" s="398" t="n">
        <f aca="false">SUM(L26:L26)</f>
        <v>6676.74826445192</v>
      </c>
    </row>
    <row r="26" customFormat="false" ht="17.25" hidden="false" customHeight="true" outlineLevel="0" collapsed="false">
      <c r="A26" s="400"/>
      <c r="B26" s="400"/>
      <c r="C26" s="46"/>
      <c r="D26" s="46" t="n">
        <v>0</v>
      </c>
      <c r="E26" s="65" t="s">
        <v>11</v>
      </c>
      <c r="F26" s="46" t="s">
        <v>48</v>
      </c>
      <c r="G26" s="46" t="s">
        <v>46</v>
      </c>
      <c r="H26" s="46" t="s">
        <v>46</v>
      </c>
      <c r="I26" s="46" t="s">
        <v>46</v>
      </c>
      <c r="J26" s="399" t="n">
        <v>4938.441431</v>
      </c>
      <c r="K26" s="399" t="n">
        <v>5656.7293024292</v>
      </c>
      <c r="L26" s="399" t="n">
        <v>6676.74826445192</v>
      </c>
    </row>
    <row r="27" s="39" customFormat="true" ht="107.25" hidden="false" customHeight="true" outlineLevel="0" collapsed="false">
      <c r="A27" s="29" t="s">
        <v>102</v>
      </c>
      <c r="B27" s="29" t="str">
        <f aca="false">VLOOKUP(A27,Кодификатор!$B$2:$F$233,5,0)</f>
        <v>Совершенствование механизмов обеспечения населения лекарственными препаратами, медицинскими изделиями,специализированными продуктами лечебного питания для детей в амбулаторных условиях.</v>
      </c>
      <c r="C27" s="68" t="n">
        <v>105</v>
      </c>
      <c r="D27" s="68" t="n">
        <v>1</v>
      </c>
      <c r="E27" s="42" t="s">
        <v>42</v>
      </c>
      <c r="F27" s="35" t="s">
        <v>44</v>
      </c>
      <c r="G27" s="35" t="s">
        <v>44</v>
      </c>
      <c r="H27" s="35" t="s">
        <v>44</v>
      </c>
      <c r="I27" s="35" t="s">
        <v>44</v>
      </c>
      <c r="J27" s="398" t="n">
        <f aca="false">SUM(J28:J28)</f>
        <v>511760.1483</v>
      </c>
      <c r="K27" s="398" t="n">
        <f aca="false">SUM(K28:K28)</f>
        <v>490201.860401191</v>
      </c>
      <c r="L27" s="398" t="n">
        <f aca="false">SUM(L28:L28)</f>
        <v>669210.846114477</v>
      </c>
    </row>
    <row r="28" customFormat="false" ht="15.75" hidden="false" customHeight="true" outlineLevel="0" collapsed="false">
      <c r="A28" s="400"/>
      <c r="B28" s="400"/>
      <c r="C28" s="43"/>
      <c r="D28" s="43" t="e">
        <f aca="false">IF(#REF!&gt;0,1,0)</f>
        <v>#REF!</v>
      </c>
      <c r="E28" s="64" t="s">
        <v>11</v>
      </c>
      <c r="F28" s="46" t="s">
        <v>48</v>
      </c>
      <c r="G28" s="46" t="s">
        <v>46</v>
      </c>
      <c r="H28" s="46" t="s">
        <v>46</v>
      </c>
      <c r="I28" s="46" t="s">
        <v>46</v>
      </c>
      <c r="J28" s="399" t="n">
        <v>511760.1483</v>
      </c>
      <c r="K28" s="399" t="n">
        <v>490201.860401191</v>
      </c>
      <c r="L28" s="399" t="n">
        <v>669210.846114477</v>
      </c>
    </row>
    <row r="29" s="39" customFormat="true" ht="103.5" hidden="false" customHeight="true" outlineLevel="0" collapsed="false">
      <c r="A29" s="29" t="s">
        <v>105</v>
      </c>
      <c r="B29" s="29" t="str">
        <f aca="false">VLOOKUP(A29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29" s="68" t="n">
        <v>200</v>
      </c>
      <c r="D29" s="68" t="n">
        <v>1</v>
      </c>
      <c r="E29" s="42" t="s">
        <v>42</v>
      </c>
      <c r="F29" s="35" t="s">
        <v>44</v>
      </c>
      <c r="G29" s="35" t="s">
        <v>44</v>
      </c>
      <c r="H29" s="35" t="s">
        <v>44</v>
      </c>
      <c r="I29" s="35" t="s">
        <v>44</v>
      </c>
      <c r="J29" s="398" t="n">
        <f aca="false">SUM(J30:J32)</f>
        <v>1399417.482857</v>
      </c>
      <c r="K29" s="398" t="n">
        <f aca="false">SUM(K30:K32)</f>
        <v>1337404.09996792</v>
      </c>
      <c r="L29" s="398" t="n">
        <f aca="false">SUM(L30:L32)</f>
        <v>930310.885684228</v>
      </c>
    </row>
    <row r="30" customFormat="false" ht="15.75" hidden="false" customHeight="true" outlineLevel="0" collapsed="false">
      <c r="A30" s="400"/>
      <c r="B30" s="400"/>
      <c r="C30" s="43"/>
      <c r="D30" s="43" t="e">
        <f aca="false">IF(#REF!&gt;0,1,0)</f>
        <v>#REF!</v>
      </c>
      <c r="E30" s="64" t="s">
        <v>11</v>
      </c>
      <c r="F30" s="46" t="s">
        <v>48</v>
      </c>
      <c r="G30" s="46" t="s">
        <v>44</v>
      </c>
      <c r="H30" s="46" t="s">
        <v>44</v>
      </c>
      <c r="I30" s="46" t="s">
        <v>44</v>
      </c>
      <c r="J30" s="399" t="n">
        <f aca="false">SUMIF($F$33:$F$55,$F30,J$33:J$55)</f>
        <v>1091989.279087</v>
      </c>
      <c r="K30" s="399" t="n">
        <f aca="false">SUMIF($F$33:$F$55,$F30,K$33:K$55)</f>
        <v>1016681.94286072</v>
      </c>
      <c r="L30" s="399" t="n">
        <f aca="false">SUMIF($F$33:$F$55,$F30,L$33:L$55)</f>
        <v>745648.243092448</v>
      </c>
    </row>
    <row r="31" customFormat="false" ht="15.75" hidden="false" customHeight="true" outlineLevel="0" collapsed="false">
      <c r="A31" s="45"/>
      <c r="B31" s="45"/>
      <c r="C31" s="43"/>
      <c r="D31" s="43" t="e">
        <f aca="false">IF(#REF!&gt;0,1,0)</f>
        <v>#REF!</v>
      </c>
      <c r="E31" s="64" t="s">
        <v>11</v>
      </c>
      <c r="F31" s="46" t="s">
        <v>49</v>
      </c>
      <c r="G31" s="46" t="s">
        <v>44</v>
      </c>
      <c r="H31" s="46" t="s">
        <v>44</v>
      </c>
      <c r="I31" s="46" t="s">
        <v>44</v>
      </c>
      <c r="J31" s="399" t="n">
        <f aca="false">SUMIF($F$33:$F$55,$F31,J$33:J$55)</f>
        <v>211603.6689</v>
      </c>
      <c r="K31" s="399" t="n">
        <f aca="false">SUMIF($F$33:$F$55,$F31,K$33:K$55)</f>
        <v>213100.092207203</v>
      </c>
      <c r="L31" s="399" t="n">
        <f aca="false">SUMIF($F$33:$F$55,$F31,L$33:L$55)</f>
        <v>80500.3484917796</v>
      </c>
    </row>
    <row r="32" customFormat="false" ht="15.75" hidden="false" customHeight="true" outlineLevel="0" collapsed="false">
      <c r="A32" s="400"/>
      <c r="B32" s="400"/>
      <c r="C32" s="43"/>
      <c r="D32" s="43" t="e">
        <f aca="false">IF(#REF!&gt;0,1,0)</f>
        <v>#REF!</v>
      </c>
      <c r="E32" s="64" t="s">
        <v>11</v>
      </c>
      <c r="F32" s="46" t="s">
        <v>51</v>
      </c>
      <c r="G32" s="46" t="s">
        <v>44</v>
      </c>
      <c r="H32" s="46" t="s">
        <v>44</v>
      </c>
      <c r="I32" s="46" t="s">
        <v>44</v>
      </c>
      <c r="J32" s="399" t="n">
        <f aca="false">SUMIF($F$33:$F$55,$F32,J$33:J$55)</f>
        <v>95824.53487</v>
      </c>
      <c r="K32" s="399" t="n">
        <f aca="false">SUMIF($F$33:$F$55,$F32,K$33:K$55)</f>
        <v>107622.0649</v>
      </c>
      <c r="L32" s="399" t="n">
        <f aca="false">SUMIF($F$33:$F$55,$F32,L$33:L$55)</f>
        <v>104162.2941</v>
      </c>
    </row>
    <row r="33" s="39" customFormat="true" ht="42.75" hidden="false" customHeight="false" outlineLevel="0" collapsed="false">
      <c r="A33" s="29" t="s">
        <v>106</v>
      </c>
      <c r="B33" s="29" t="str">
        <f aca="false">VLOOKUP(A33,Кодификатор!$B$2:$F$233,5,0)</f>
        <v>Совершенствование системы оказания медицинской помощи больным туберкулёзом.</v>
      </c>
      <c r="C33" s="68" t="n">
        <v>201</v>
      </c>
      <c r="D33" s="68" t="n">
        <v>1</v>
      </c>
      <c r="E33" s="42" t="s">
        <v>42</v>
      </c>
      <c r="F33" s="35" t="s">
        <v>44</v>
      </c>
      <c r="G33" s="35" t="s">
        <v>44</v>
      </c>
      <c r="H33" s="35" t="s">
        <v>44</v>
      </c>
      <c r="I33" s="35" t="s">
        <v>44</v>
      </c>
      <c r="J33" s="398" t="n">
        <f aca="false">SUM(J34:J34)</f>
        <v>45279.53296</v>
      </c>
      <c r="K33" s="398" t="n">
        <f aca="false">SUM(K34:K34)</f>
        <v>45887.4411816439</v>
      </c>
      <c r="L33" s="398" t="n">
        <f aca="false">SUM(L34:L34)</f>
        <v>62687.6627741202</v>
      </c>
    </row>
    <row r="34" customFormat="false" ht="18" hidden="false" customHeight="true" outlineLevel="0" collapsed="false">
      <c r="A34" s="400"/>
      <c r="B34" s="400"/>
      <c r="C34" s="43"/>
      <c r="D34" s="43" t="e">
        <f aca="false">IF(#REF!&gt;0,1,0)</f>
        <v>#REF!</v>
      </c>
      <c r="E34" s="64" t="s">
        <v>11</v>
      </c>
      <c r="F34" s="46" t="s">
        <v>48</v>
      </c>
      <c r="G34" s="46" t="s">
        <v>46</v>
      </c>
      <c r="H34" s="46" t="s">
        <v>46</v>
      </c>
      <c r="I34" s="46" t="s">
        <v>46</v>
      </c>
      <c r="J34" s="399" t="n">
        <v>45279.53296</v>
      </c>
      <c r="K34" s="399" t="n">
        <v>45887.4411816439</v>
      </c>
      <c r="L34" s="399" t="n">
        <v>62687.6627741202</v>
      </c>
    </row>
    <row r="35" s="39" customFormat="true" ht="71.25" hidden="false" customHeight="false" outlineLevel="0" collapsed="false">
      <c r="A35" s="29" t="s">
        <v>108</v>
      </c>
      <c r="B35" s="29" t="str">
        <f aca="false">VLOOKUP(A35,Кодификатор!$B$2:$F$233,5,0)</f>
        <v>Совершенствование оказания медицинской помощи лицам, инфицированным вирусом иммунодефицита человека, гепатитами В и С.</v>
      </c>
      <c r="C35" s="68" t="n">
        <v>202</v>
      </c>
      <c r="D35" s="68" t="n">
        <v>1</v>
      </c>
      <c r="E35" s="42" t="s">
        <v>42</v>
      </c>
      <c r="F35" s="35" t="s">
        <v>44</v>
      </c>
      <c r="G35" s="35" t="s">
        <v>44</v>
      </c>
      <c r="H35" s="35" t="s">
        <v>44</v>
      </c>
      <c r="I35" s="35" t="s">
        <v>44</v>
      </c>
      <c r="J35" s="398" t="n">
        <f aca="false">SUM(J36:J36)</f>
        <v>142701.2118</v>
      </c>
      <c r="K35" s="398" t="n">
        <f aca="false">SUM(K36:K36)</f>
        <v>136689.814026247</v>
      </c>
      <c r="L35" s="398" t="n">
        <f aca="false">SUM(L36:L36)</f>
        <v>186605.383392202</v>
      </c>
    </row>
    <row r="36" customFormat="false" ht="15.75" hidden="false" customHeight="true" outlineLevel="0" collapsed="false">
      <c r="A36" s="400"/>
      <c r="B36" s="400"/>
      <c r="C36" s="43"/>
      <c r="D36" s="43" t="e">
        <f aca="false">IF(#REF!&gt;0,1,0)</f>
        <v>#REF!</v>
      </c>
      <c r="E36" s="64" t="s">
        <v>11</v>
      </c>
      <c r="F36" s="46" t="s">
        <v>48</v>
      </c>
      <c r="G36" s="46" t="s">
        <v>46</v>
      </c>
      <c r="H36" s="46" t="s">
        <v>46</v>
      </c>
      <c r="I36" s="46" t="s">
        <v>46</v>
      </c>
      <c r="J36" s="399" t="n">
        <v>142701.2118</v>
      </c>
      <c r="K36" s="399" t="n">
        <v>136689.814026247</v>
      </c>
      <c r="L36" s="399" t="n">
        <v>186605.383392202</v>
      </c>
    </row>
    <row r="37" s="39" customFormat="true" ht="42.75" hidden="false" customHeight="false" outlineLevel="0" collapsed="false">
      <c r="A37" s="29" t="s">
        <v>110</v>
      </c>
      <c r="B37" s="29" t="str">
        <f aca="false">VLOOKUP(A37,Кодификатор!$B$2:$F$233,5,0)</f>
        <v>Совершенствование системы оказания медицинской помощи наркологическим больным.</v>
      </c>
      <c r="C37" s="68" t="n">
        <v>203</v>
      </c>
      <c r="D37" s="68" t="n">
        <v>1</v>
      </c>
      <c r="E37" s="42" t="s">
        <v>42</v>
      </c>
      <c r="F37" s="35" t="s">
        <v>44</v>
      </c>
      <c r="G37" s="35" t="s">
        <v>44</v>
      </c>
      <c r="H37" s="35" t="s">
        <v>44</v>
      </c>
      <c r="I37" s="35" t="s">
        <v>44</v>
      </c>
      <c r="J37" s="398" t="n">
        <f aca="false">SUM(J38:J38)</f>
        <v>1046.486614</v>
      </c>
      <c r="K37" s="398" t="n">
        <f aca="false">SUM(K38:K38)</f>
        <v>1030.77385193415</v>
      </c>
      <c r="L37" s="398" t="n">
        <f aca="false">SUM(L38:L38)</f>
        <v>1409.63419915885</v>
      </c>
    </row>
    <row r="38" customFormat="false" ht="15.75" hidden="false" customHeight="true" outlineLevel="0" collapsed="false">
      <c r="A38" s="45"/>
      <c r="B38" s="45"/>
      <c r="C38" s="43"/>
      <c r="D38" s="43" t="e">
        <f aca="false">IF(#REF!&gt;0,1,0)</f>
        <v>#REF!</v>
      </c>
      <c r="E38" s="64" t="s">
        <v>11</v>
      </c>
      <c r="F38" s="46" t="s">
        <v>48</v>
      </c>
      <c r="G38" s="46" t="s">
        <v>46</v>
      </c>
      <c r="H38" s="46" t="s">
        <v>46</v>
      </c>
      <c r="I38" s="46" t="s">
        <v>46</v>
      </c>
      <c r="J38" s="399" t="n">
        <v>1046.486614</v>
      </c>
      <c r="K38" s="399" t="n">
        <v>1030.77385193415</v>
      </c>
      <c r="L38" s="399" t="n">
        <v>1409.63419915885</v>
      </c>
    </row>
    <row r="39" s="39" customFormat="true" ht="71.25" hidden="false" customHeight="false" outlineLevel="0" collapsed="false">
      <c r="A39" s="29" t="s">
        <v>111</v>
      </c>
      <c r="B39" s="29" t="str">
        <f aca="false">VLOOKUP(A39,Кодификатор!$B$2:$F$233,5,0)</f>
        <v>Совершенствование системы оказания медицинской помощи больным с психическими расстройствами и расстройствами поведения.</v>
      </c>
      <c r="C39" s="68" t="n">
        <v>204</v>
      </c>
      <c r="D39" s="68" t="n">
        <v>1</v>
      </c>
      <c r="E39" s="42" t="s">
        <v>42</v>
      </c>
      <c r="F39" s="35" t="s">
        <v>44</v>
      </c>
      <c r="G39" s="35" t="s">
        <v>44</v>
      </c>
      <c r="H39" s="35" t="s">
        <v>44</v>
      </c>
      <c r="I39" s="35" t="s">
        <v>44</v>
      </c>
      <c r="J39" s="398" t="n">
        <f aca="false">SUM(J40:J40)</f>
        <v>23742.41948</v>
      </c>
      <c r="K39" s="398" t="n">
        <f aca="false">SUM(K40:K40)</f>
        <v>22900.6686829803</v>
      </c>
      <c r="L39" s="398" t="n">
        <f aca="false">SUM(L40:L40)</f>
        <v>30791.8115133699</v>
      </c>
    </row>
    <row r="40" customFormat="false" ht="15.75" hidden="false" customHeight="true" outlineLevel="0" collapsed="false">
      <c r="A40" s="400"/>
      <c r="B40" s="400"/>
      <c r="C40" s="43"/>
      <c r="D40" s="43" t="e">
        <f aca="false">IF(#REF!&gt;0,1,0)</f>
        <v>#REF!</v>
      </c>
      <c r="E40" s="64" t="s">
        <v>11</v>
      </c>
      <c r="F40" s="46" t="s">
        <v>48</v>
      </c>
      <c r="G40" s="46" t="s">
        <v>46</v>
      </c>
      <c r="H40" s="46" t="s">
        <v>46</v>
      </c>
      <c r="I40" s="46" t="s">
        <v>46</v>
      </c>
      <c r="J40" s="399" t="n">
        <v>23742.41948</v>
      </c>
      <c r="K40" s="399" t="n">
        <v>22900.6686829803</v>
      </c>
      <c r="L40" s="399" t="n">
        <v>30791.8115133699</v>
      </c>
    </row>
    <row r="41" s="39" customFormat="true" ht="57" hidden="false" customHeight="false" outlineLevel="0" collapsed="false">
      <c r="A41" s="29" t="s">
        <v>119</v>
      </c>
      <c r="B41" s="29" t="str">
        <f aca="false">VLOOKUP(A41,Кодификатор!$B$2:$F$233,5,0)</f>
        <v>Совершенствование системы оказания медицинской помощи больным сосудистыми заболеваниями.</v>
      </c>
      <c r="C41" s="68" t="n">
        <v>205</v>
      </c>
      <c r="D41" s="68" t="n">
        <v>1</v>
      </c>
      <c r="E41" s="42" t="s">
        <v>42</v>
      </c>
      <c r="F41" s="35" t="s">
        <v>44</v>
      </c>
      <c r="G41" s="35" t="s">
        <v>44</v>
      </c>
      <c r="H41" s="35" t="s">
        <v>44</v>
      </c>
      <c r="I41" s="35" t="s">
        <v>44</v>
      </c>
      <c r="J41" s="398" t="n">
        <f aca="false">SUM(J42:J42)</f>
        <v>26852.19341</v>
      </c>
      <c r="K41" s="398" t="n">
        <f aca="false">SUM(K42:K42)</f>
        <v>25182.2746938643</v>
      </c>
      <c r="L41" s="398" t="n">
        <f aca="false">SUM(L42:L42)</f>
        <v>7440.57048937565</v>
      </c>
    </row>
    <row r="42" customFormat="false" ht="15.75" hidden="false" customHeight="true" outlineLevel="0" collapsed="false">
      <c r="A42" s="400"/>
      <c r="B42" s="400"/>
      <c r="C42" s="43"/>
      <c r="D42" s="43" t="e">
        <f aca="false">IF(#REF!&gt;0,1,0)</f>
        <v>#REF!</v>
      </c>
      <c r="E42" s="64" t="s">
        <v>11</v>
      </c>
      <c r="F42" s="46" t="s">
        <v>48</v>
      </c>
      <c r="G42" s="46" t="s">
        <v>46</v>
      </c>
      <c r="H42" s="46" t="s">
        <v>46</v>
      </c>
      <c r="I42" s="46" t="s">
        <v>46</v>
      </c>
      <c r="J42" s="399" t="n">
        <v>26852.19341</v>
      </c>
      <c r="K42" s="399" t="n">
        <v>25182.2746938643</v>
      </c>
      <c r="L42" s="399" t="n">
        <v>7440.57048937565</v>
      </c>
    </row>
    <row r="43" s="39" customFormat="true" ht="57" hidden="false" customHeight="false" outlineLevel="0" collapsed="false">
      <c r="A43" s="29" t="s">
        <v>120</v>
      </c>
      <c r="B43" s="29" t="str">
        <f aca="false">VLOOKUP(A43,Кодификатор!$B$2:$F$233,5,0)</f>
        <v>Совершенствование системы оказания медицинской помощи больным онкологическими заболеваниями.</v>
      </c>
      <c r="C43" s="68" t="n">
        <v>206</v>
      </c>
      <c r="D43" s="68" t="n">
        <v>1</v>
      </c>
      <c r="E43" s="42" t="s">
        <v>42</v>
      </c>
      <c r="F43" s="35" t="s">
        <v>44</v>
      </c>
      <c r="G43" s="35" t="s">
        <v>44</v>
      </c>
      <c r="H43" s="35" t="s">
        <v>44</v>
      </c>
      <c r="I43" s="35" t="s">
        <v>44</v>
      </c>
      <c r="J43" s="398" t="n">
        <f aca="false">SUM(J44:J44)</f>
        <v>85904.84796</v>
      </c>
      <c r="K43" s="398" t="n">
        <f aca="false">SUM(K44:K44)</f>
        <v>74663.8073472302</v>
      </c>
      <c r="L43" s="398" t="n">
        <f aca="false">SUM(L44:L44)</f>
        <v>29094.5268882298</v>
      </c>
    </row>
    <row r="44" customFormat="false" ht="19.5" hidden="false" customHeight="true" outlineLevel="0" collapsed="false">
      <c r="A44" s="400"/>
      <c r="B44" s="400"/>
      <c r="C44" s="46"/>
      <c r="D44" s="46" t="n">
        <v>0</v>
      </c>
      <c r="E44" s="65" t="s">
        <v>11</v>
      </c>
      <c r="F44" s="46" t="s">
        <v>48</v>
      </c>
      <c r="G44" s="46" t="s">
        <v>46</v>
      </c>
      <c r="H44" s="46" t="s">
        <v>46</v>
      </c>
      <c r="I44" s="46" t="s">
        <v>46</v>
      </c>
      <c r="J44" s="399" t="n">
        <v>85904.84796</v>
      </c>
      <c r="K44" s="399" t="n">
        <v>74663.8073472302</v>
      </c>
      <c r="L44" s="399" t="n">
        <v>29094.5268882298</v>
      </c>
    </row>
    <row r="45" s="39" customFormat="true" ht="61.5" hidden="false" customHeight="true" outlineLevel="0" collapsed="false">
      <c r="A45" s="29" t="s">
        <v>124</v>
      </c>
      <c r="B45" s="29" t="str">
        <f aca="false">VLOOKUP(A45,Кодификатор!$B$2:$F$233,5,0)</f>
        <v>Совершенствование оказания скорой, в том числе скорой специализированной, медицинской помощи, медицинской эвакуации.</v>
      </c>
      <c r="C45" s="68" t="n">
        <v>207</v>
      </c>
      <c r="D45" s="68" t="n">
        <v>1</v>
      </c>
      <c r="E45" s="42" t="s">
        <v>42</v>
      </c>
      <c r="F45" s="35" t="s">
        <v>44</v>
      </c>
      <c r="G45" s="35" t="s">
        <v>44</v>
      </c>
      <c r="H45" s="35" t="s">
        <v>44</v>
      </c>
      <c r="I45" s="35" t="s">
        <v>44</v>
      </c>
      <c r="J45" s="398" t="n">
        <f aca="false">SUM(J46:J46)</f>
        <v>5957.673603</v>
      </c>
      <c r="K45" s="398" t="n">
        <f aca="false">SUM(K46:K46)</f>
        <v>4809.13653432471</v>
      </c>
      <c r="L45" s="398" t="n">
        <f aca="false">SUM(L46:L46)</f>
        <v>6794.83091468424</v>
      </c>
    </row>
    <row r="46" customFormat="false" ht="15.75" hidden="false" customHeight="true" outlineLevel="0" collapsed="false">
      <c r="A46" s="45"/>
      <c r="B46" s="45"/>
      <c r="C46" s="43"/>
      <c r="D46" s="43" t="e">
        <f aca="false">IF(#REF!&gt;0,1,0)</f>
        <v>#REF!</v>
      </c>
      <c r="E46" s="64" t="s">
        <v>11</v>
      </c>
      <c r="F46" s="46" t="s">
        <v>48</v>
      </c>
      <c r="G46" s="46" t="s">
        <v>46</v>
      </c>
      <c r="H46" s="46" t="s">
        <v>46</v>
      </c>
      <c r="I46" s="46" t="s">
        <v>46</v>
      </c>
      <c r="J46" s="399" t="n">
        <v>5957.673603</v>
      </c>
      <c r="K46" s="399" t="n">
        <v>4809.13653432471</v>
      </c>
      <c r="L46" s="399" t="n">
        <v>6794.83091468424</v>
      </c>
    </row>
    <row r="47" s="39" customFormat="true" ht="57" hidden="false" customHeight="false" outlineLevel="0" collapsed="false">
      <c r="A47" s="29" t="s">
        <v>127</v>
      </c>
      <c r="B47" s="29" t="str">
        <f aca="false">VLOOKUP(A47,Кодификатор!$B$2:$F$233,5,0)</f>
        <v>Совершенствование оказания  медицинской помощи пострадавшим при дорожно-транспортных происшествиях</v>
      </c>
      <c r="C47" s="68" t="n">
        <v>208</v>
      </c>
      <c r="D47" s="68" t="n">
        <v>1</v>
      </c>
      <c r="E47" s="42" t="s">
        <v>42</v>
      </c>
      <c r="F47" s="35" t="s">
        <v>44</v>
      </c>
      <c r="G47" s="35" t="s">
        <v>44</v>
      </c>
      <c r="H47" s="35" t="s">
        <v>44</v>
      </c>
      <c r="I47" s="35" t="s">
        <v>44</v>
      </c>
      <c r="J47" s="398" t="n">
        <f aca="false">SUM(J48:J48)</f>
        <v>45626.56476</v>
      </c>
      <c r="K47" s="398" t="n">
        <f aca="false">SUM(K48:K48)</f>
        <v>43704.5108005553</v>
      </c>
      <c r="L47" s="398" t="n">
        <f aca="false">SUM(L48:L48)</f>
        <v>0</v>
      </c>
    </row>
    <row r="48" customFormat="false" ht="15.75" hidden="false" customHeight="false" outlineLevel="0" collapsed="false">
      <c r="A48" s="400"/>
      <c r="B48" s="400"/>
      <c r="C48" s="43"/>
      <c r="D48" s="43" t="e">
        <f aca="false">IF(#REF!&gt;0,1,0)</f>
        <v>#REF!</v>
      </c>
      <c r="E48" s="64" t="s">
        <v>11</v>
      </c>
      <c r="F48" s="46" t="s">
        <v>48</v>
      </c>
      <c r="G48" s="46" t="s">
        <v>46</v>
      </c>
      <c r="H48" s="46" t="s">
        <v>46</v>
      </c>
      <c r="I48" s="46" t="s">
        <v>46</v>
      </c>
      <c r="J48" s="399" t="n">
        <v>45626.56476</v>
      </c>
      <c r="K48" s="399" t="n">
        <v>43704.5108005553</v>
      </c>
      <c r="L48" s="399" t="n">
        <v>0</v>
      </c>
    </row>
    <row r="49" s="39" customFormat="true" ht="42.75" hidden="false" customHeight="false" outlineLevel="0" collapsed="false">
      <c r="A49" s="29" t="s">
        <v>129</v>
      </c>
      <c r="B49" s="29" t="str">
        <f aca="false">VLOOKUP(A49,Кодификатор!$B$2:$F$233,5,0)</f>
        <v>Совершенствование системы оказания медицинской помощи больным прочими заболеваниями.</v>
      </c>
      <c r="C49" s="68" t="n">
        <v>209</v>
      </c>
      <c r="D49" s="68" t="n">
        <v>1</v>
      </c>
      <c r="E49" s="42" t="s">
        <v>42</v>
      </c>
      <c r="F49" s="35" t="s">
        <v>44</v>
      </c>
      <c r="G49" s="35" t="s">
        <v>44</v>
      </c>
      <c r="H49" s="35" t="s">
        <v>44</v>
      </c>
      <c r="I49" s="35" t="s">
        <v>44</v>
      </c>
      <c r="J49" s="398" t="n">
        <f aca="false">SUM(J50:J50)</f>
        <v>256827.3039</v>
      </c>
      <c r="K49" s="398" t="n">
        <f aca="false">SUM(K50:K50)</f>
        <v>259629.016331715</v>
      </c>
      <c r="L49" s="398" t="n">
        <f aca="false">SUM(L50:L50)</f>
        <v>380245.424204257</v>
      </c>
    </row>
    <row r="50" customFormat="false" ht="15.75" hidden="false" customHeight="true" outlineLevel="0" collapsed="false">
      <c r="A50" s="400"/>
      <c r="B50" s="400"/>
      <c r="C50" s="43"/>
      <c r="D50" s="43"/>
      <c r="E50" s="64"/>
      <c r="F50" s="46" t="s">
        <v>48</v>
      </c>
      <c r="G50" s="46" t="s">
        <v>46</v>
      </c>
      <c r="H50" s="46" t="s">
        <v>46</v>
      </c>
      <c r="I50" s="46" t="s">
        <v>46</v>
      </c>
      <c r="J50" s="399" t="n">
        <v>256827.3039</v>
      </c>
      <c r="K50" s="399" t="n">
        <v>259629.016331715</v>
      </c>
      <c r="L50" s="399" t="n">
        <v>380245.424204257</v>
      </c>
    </row>
    <row r="51" s="39" customFormat="true" ht="61.5" hidden="false" customHeight="true" outlineLevel="0" collapsed="false">
      <c r="A51" s="29" t="s">
        <v>133</v>
      </c>
      <c r="B51" s="29" t="str">
        <f aca="false">VLOOKUP(A51,Кодификатор!$B$2:$F$233,5,0)</f>
        <v>Совершенствование высокотехнологичной медицинской помощи, развитие новых эффективных методов лечения.  </v>
      </c>
      <c r="C51" s="68" t="n">
        <v>210</v>
      </c>
      <c r="D51" s="68" t="n">
        <v>1</v>
      </c>
      <c r="E51" s="42" t="s">
        <v>42</v>
      </c>
      <c r="F51" s="35" t="s">
        <v>44</v>
      </c>
      <c r="G51" s="35" t="s">
        <v>44</v>
      </c>
      <c r="H51" s="35" t="s">
        <v>44</v>
      </c>
      <c r="I51" s="35" t="s">
        <v>44</v>
      </c>
      <c r="J51" s="398" t="n">
        <f aca="false">SUM(J52:J53)</f>
        <v>553875.57947</v>
      </c>
      <c r="K51" s="398" t="n">
        <f aca="false">SUM(K52:K53)</f>
        <v>509806.564310222</v>
      </c>
      <c r="L51" s="398" t="n">
        <f aca="false">SUM(L52:L53)</f>
        <v>144740.69281705</v>
      </c>
    </row>
    <row r="52" customFormat="false" ht="15.75" hidden="false" customHeight="true" outlineLevel="0" collapsed="false">
      <c r="A52" s="45"/>
      <c r="B52" s="45"/>
      <c r="C52" s="43"/>
      <c r="D52" s="43" t="e">
        <f aca="false">IF(#REF!&gt;0,1,0)</f>
        <v>#REF!</v>
      </c>
      <c r="E52" s="64" t="s">
        <v>11</v>
      </c>
      <c r="F52" s="401" t="s">
        <v>51</v>
      </c>
      <c r="G52" s="46" t="s">
        <v>46</v>
      </c>
      <c r="H52" s="46" t="s">
        <v>46</v>
      </c>
      <c r="I52" s="46" t="s">
        <v>46</v>
      </c>
      <c r="J52" s="399" t="n">
        <v>95824.53487</v>
      </c>
      <c r="K52" s="399" t="n">
        <v>107622.0649</v>
      </c>
      <c r="L52" s="399" t="n">
        <v>104162.2941</v>
      </c>
    </row>
    <row r="53" customFormat="false" ht="15.75" hidden="false" customHeight="true" outlineLevel="0" collapsed="false">
      <c r="A53" s="45"/>
      <c r="B53" s="45"/>
      <c r="C53" s="43"/>
      <c r="D53" s="43" t="e">
        <f aca="false">IF(#REF!&gt;0,1,0)</f>
        <v>#REF!</v>
      </c>
      <c r="E53" s="64" t="s">
        <v>11</v>
      </c>
      <c r="F53" s="46" t="s">
        <v>48</v>
      </c>
      <c r="G53" s="46" t="s">
        <v>46</v>
      </c>
      <c r="H53" s="46" t="s">
        <v>46</v>
      </c>
      <c r="I53" s="46" t="s">
        <v>46</v>
      </c>
      <c r="J53" s="399" t="n">
        <v>458051.0446</v>
      </c>
      <c r="K53" s="399" t="n">
        <v>402184.499410222</v>
      </c>
      <c r="L53" s="399" t="n">
        <v>40578.3987170502</v>
      </c>
    </row>
    <row r="54" s="39" customFormat="true" ht="28.5" hidden="false" customHeight="false" outlineLevel="0" collapsed="false">
      <c r="A54" s="29" t="s">
        <v>137</v>
      </c>
      <c r="B54" s="29" t="str">
        <f aca="false">VLOOKUP(A54,Кодификатор!$B$2:$F$233,5,0)</f>
        <v>Развитие службы крови.</v>
      </c>
      <c r="C54" s="68" t="n">
        <v>211</v>
      </c>
      <c r="D54" s="68" t="n">
        <v>1</v>
      </c>
      <c r="E54" s="42" t="s">
        <v>42</v>
      </c>
      <c r="F54" s="35" t="s">
        <v>44</v>
      </c>
      <c r="G54" s="35" t="s">
        <v>44</v>
      </c>
      <c r="H54" s="35" t="s">
        <v>44</v>
      </c>
      <c r="I54" s="35" t="s">
        <v>44</v>
      </c>
      <c r="J54" s="398" t="n">
        <f aca="false">SUM(J55:J55)</f>
        <v>211603.6689</v>
      </c>
      <c r="K54" s="398" t="n">
        <f aca="false">SUM(K55:K55)</f>
        <v>213100.092207203</v>
      </c>
      <c r="L54" s="398" t="n">
        <f aca="false">SUM(L55:L55)</f>
        <v>80500.3484917796</v>
      </c>
    </row>
    <row r="55" customFormat="false" ht="15.75" hidden="false" customHeight="true" outlineLevel="0" collapsed="false">
      <c r="A55" s="400"/>
      <c r="B55" s="400"/>
      <c r="C55" s="43"/>
      <c r="D55" s="43" t="e">
        <f aca="false">IF(#REF!&gt;0,1,0)</f>
        <v>#REF!</v>
      </c>
      <c r="E55" s="64" t="s">
        <v>11</v>
      </c>
      <c r="F55" s="46" t="s">
        <v>49</v>
      </c>
      <c r="G55" s="46" t="s">
        <v>46</v>
      </c>
      <c r="H55" s="46" t="s">
        <v>46</v>
      </c>
      <c r="I55" s="46" t="s">
        <v>46</v>
      </c>
      <c r="J55" s="399" t="n">
        <v>211603.6689</v>
      </c>
      <c r="K55" s="399" t="n">
        <v>213100.092207203</v>
      </c>
      <c r="L55" s="399" t="n">
        <v>80500.3484917796</v>
      </c>
    </row>
    <row r="56" s="39" customFormat="true" ht="84" hidden="false" customHeight="true" outlineLevel="0" collapsed="false">
      <c r="A56" s="29" t="s">
        <v>141</v>
      </c>
      <c r="B56" s="29" t="str">
        <f aca="false">VLOOKUP(A56,Кодификатор!$B$2:$F$233,5,0)</f>
        <v>Развитие и внедрение инновационных методов диагностики, профилактики и лечения, а также основ персонализированной медицины</v>
      </c>
      <c r="C56" s="68" t="n">
        <v>300</v>
      </c>
      <c r="D56" s="68" t="e">
        <f aca="false">IF(#REF!&gt;0,1,0)</f>
        <v>#REF!</v>
      </c>
      <c r="E56" s="42" t="s">
        <v>42</v>
      </c>
      <c r="F56" s="35" t="s">
        <v>44</v>
      </c>
      <c r="G56" s="35" t="s">
        <v>44</v>
      </c>
      <c r="H56" s="35" t="s">
        <v>44</v>
      </c>
      <c r="I56" s="35" t="s">
        <v>44</v>
      </c>
      <c r="J56" s="398" t="n">
        <f aca="false">SUM(J57:J59)</f>
        <v>345792.43832759</v>
      </c>
      <c r="K56" s="398" t="n">
        <f aca="false">SUM(K57:K59)</f>
        <v>196206.002416069</v>
      </c>
      <c r="L56" s="398" t="n">
        <f aca="false">SUM(L57:L59)</f>
        <v>213638.508121595</v>
      </c>
    </row>
    <row r="57" customFormat="false" ht="15.75" hidden="false" customHeight="true" outlineLevel="0" collapsed="false">
      <c r="A57" s="45"/>
      <c r="B57" s="45"/>
      <c r="C57" s="43"/>
      <c r="D57" s="43" t="e">
        <f aca="false">IF(#REF!&gt;0,1,0)</f>
        <v>#REF!</v>
      </c>
      <c r="E57" s="64" t="s">
        <v>11</v>
      </c>
      <c r="F57" s="46" t="s">
        <v>48</v>
      </c>
      <c r="G57" s="46" t="s">
        <v>44</v>
      </c>
      <c r="H57" s="46" t="s">
        <v>44</v>
      </c>
      <c r="I57" s="46" t="s">
        <v>44</v>
      </c>
      <c r="J57" s="399" t="n">
        <f aca="false">SUMIF($F$60:$F$68,$F57,J$60:J$68)</f>
        <v>62318.504</v>
      </c>
      <c r="K57" s="399" t="n">
        <f aca="false">SUMIF($F$60:$F$68,$F57,K$60:K$68)</f>
        <v>43315.4673654976</v>
      </c>
      <c r="L57" s="399" t="n">
        <f aca="false">SUMIF($F$60:$F$68,$F57,L$60:L$68)</f>
        <v>55999.8021852589</v>
      </c>
    </row>
    <row r="58" customFormat="false" ht="15.75" hidden="false" customHeight="true" outlineLevel="0" collapsed="false">
      <c r="A58" s="45"/>
      <c r="B58" s="45"/>
      <c r="C58" s="43"/>
      <c r="D58" s="43" t="e">
        <f aca="false">IF(#REF!&gt;0,1,0)</f>
        <v>#REF!</v>
      </c>
      <c r="E58" s="64" t="s">
        <v>11</v>
      </c>
      <c r="F58" s="46" t="s">
        <v>49</v>
      </c>
      <c r="G58" s="46" t="s">
        <v>44</v>
      </c>
      <c r="H58" s="46" t="s">
        <v>44</v>
      </c>
      <c r="I58" s="46" t="s">
        <v>44</v>
      </c>
      <c r="J58" s="399" t="n">
        <f aca="false">SUMIF($F$60:$F$68,$F58,J$60:J$68)</f>
        <v>127067.7692</v>
      </c>
      <c r="K58" s="399" t="n">
        <f aca="false">SUMIF($F$60:$F$68,$F58,K$60:K$68)</f>
        <v>0</v>
      </c>
      <c r="L58" s="399" t="n">
        <f aca="false">SUMIF($F$60:$F$68,$F58,L$60:L$68)</f>
        <v>0</v>
      </c>
    </row>
    <row r="59" customFormat="false" ht="15.75" hidden="false" customHeight="true" outlineLevel="0" collapsed="false">
      <c r="A59" s="400"/>
      <c r="B59" s="400"/>
      <c r="C59" s="43"/>
      <c r="D59" s="43" t="e">
        <f aca="false">IF(#REF!&gt;0,1,0)</f>
        <v>#REF!</v>
      </c>
      <c r="E59" s="64" t="s">
        <v>11</v>
      </c>
      <c r="F59" s="46" t="s">
        <v>51</v>
      </c>
      <c r="G59" s="46" t="s">
        <v>44</v>
      </c>
      <c r="H59" s="46" t="s">
        <v>44</v>
      </c>
      <c r="I59" s="46" t="s">
        <v>44</v>
      </c>
      <c r="J59" s="399" t="n">
        <f aca="false">SUM(J65,J67)</f>
        <v>156406.16512759</v>
      </c>
      <c r="K59" s="399" t="n">
        <f aca="false">SUM(K65,K67)</f>
        <v>152890.535050571</v>
      </c>
      <c r="L59" s="399" t="n">
        <f aca="false">SUM(L65,L67)</f>
        <v>157638.705936336</v>
      </c>
    </row>
    <row r="60" s="39" customFormat="true" ht="28.5" hidden="false" customHeight="false" outlineLevel="0" collapsed="false">
      <c r="A60" s="29" t="s">
        <v>142</v>
      </c>
      <c r="B60" s="29" t="str">
        <f aca="false">VLOOKUP(A60,Кодификатор!$B$2:$F$233,5,0)</f>
        <v>Развитие ядерной медицины.</v>
      </c>
      <c r="C60" s="68" t="n">
        <v>301</v>
      </c>
      <c r="D60" s="68" t="n">
        <v>1</v>
      </c>
      <c r="E60" s="42" t="s">
        <v>42</v>
      </c>
      <c r="F60" s="35" t="s">
        <v>44</v>
      </c>
      <c r="G60" s="35" t="s">
        <v>44</v>
      </c>
      <c r="H60" s="35" t="s">
        <v>44</v>
      </c>
      <c r="I60" s="35" t="s">
        <v>44</v>
      </c>
      <c r="J60" s="398" t="n">
        <f aca="false">SUM(J61:J62)</f>
        <v>127067.7692</v>
      </c>
      <c r="K60" s="398" t="n">
        <f aca="false">SUM(K61:K62)</f>
        <v>2427.00536088025</v>
      </c>
      <c r="L60" s="398" t="n">
        <f aca="false">SUM(L61:L62)</f>
        <v>0</v>
      </c>
    </row>
    <row r="61" customFormat="false" ht="15.75" hidden="false" customHeight="true" outlineLevel="0" collapsed="false">
      <c r="A61" s="400"/>
      <c r="B61" s="400"/>
      <c r="C61" s="43"/>
      <c r="D61" s="43" t="e">
        <f aca="false">IF(#REF!&gt;0,1,0)</f>
        <v>#REF!</v>
      </c>
      <c r="E61" s="64" t="s">
        <v>11</v>
      </c>
      <c r="F61" s="46" t="n">
        <v>388</v>
      </c>
      <c r="G61" s="46" t="s">
        <v>46</v>
      </c>
      <c r="H61" s="46" t="s">
        <v>46</v>
      </c>
      <c r="I61" s="46" t="s">
        <v>46</v>
      </c>
      <c r="J61" s="399" t="n">
        <v>127067.7692</v>
      </c>
      <c r="K61" s="399" t="n">
        <v>0</v>
      </c>
      <c r="L61" s="399" t="n">
        <v>0</v>
      </c>
    </row>
    <row r="62" customFormat="false" ht="15.75" hidden="false" customHeight="true" outlineLevel="0" collapsed="false">
      <c r="A62" s="45"/>
      <c r="B62" s="45"/>
      <c r="C62" s="43"/>
      <c r="D62" s="43" t="e">
        <f aca="false">IF(#REF!&gt;0,1,0)</f>
        <v>#REF!</v>
      </c>
      <c r="E62" s="64" t="s">
        <v>11</v>
      </c>
      <c r="F62" s="46" t="s">
        <v>48</v>
      </c>
      <c r="G62" s="46" t="s">
        <v>46</v>
      </c>
      <c r="H62" s="46" t="s">
        <v>46</v>
      </c>
      <c r="I62" s="46" t="s">
        <v>46</v>
      </c>
      <c r="J62" s="399" t="n">
        <v>0</v>
      </c>
      <c r="K62" s="399" t="n">
        <v>2427.00536088025</v>
      </c>
      <c r="L62" s="399" t="n">
        <v>0</v>
      </c>
    </row>
    <row r="63" s="39" customFormat="true" ht="60" hidden="false" customHeight="true" outlineLevel="0" collapsed="false">
      <c r="A63" s="29" t="s">
        <v>144</v>
      </c>
      <c r="B63" s="29" t="str">
        <f aca="false">VLOOKUP(A63,Кодификатор!$B$2:$F$233,5,0)</f>
        <v>Развитие фундаментальной, трансляционной и персонализированной медицины.
</v>
      </c>
      <c r="C63" s="68" t="n">
        <v>302</v>
      </c>
      <c r="D63" s="68" t="n">
        <v>1</v>
      </c>
      <c r="E63" s="42" t="s">
        <v>42</v>
      </c>
      <c r="F63" s="35" t="s">
        <v>44</v>
      </c>
      <c r="G63" s="35" t="s">
        <v>44</v>
      </c>
      <c r="H63" s="35" t="s">
        <v>44</v>
      </c>
      <c r="I63" s="35" t="s">
        <v>44</v>
      </c>
      <c r="J63" s="398" t="n">
        <f aca="false">SUM(J64:J64)</f>
        <v>7689.654</v>
      </c>
      <c r="K63" s="398" t="n">
        <f aca="false">SUM(K64:K64)</f>
        <v>7365.72188431032</v>
      </c>
      <c r="L63" s="398" t="n">
        <f aca="false">SUM(L64:L64)</f>
        <v>10055.4921811375</v>
      </c>
    </row>
    <row r="64" customFormat="false" ht="15.75" hidden="false" customHeight="true" outlineLevel="0" collapsed="false">
      <c r="A64" s="45"/>
      <c r="B64" s="45"/>
      <c r="C64" s="43"/>
      <c r="D64" s="43" t="e">
        <f aca="false">IF(#REF!&gt;0,1,0)</f>
        <v>#REF!</v>
      </c>
      <c r="E64" s="64" t="s">
        <v>11</v>
      </c>
      <c r="F64" s="46" t="s">
        <v>48</v>
      </c>
      <c r="G64" s="46" t="s">
        <v>46</v>
      </c>
      <c r="H64" s="46" t="s">
        <v>46</v>
      </c>
      <c r="I64" s="46" t="s">
        <v>46</v>
      </c>
      <c r="J64" s="399" t="n">
        <v>7689.654</v>
      </c>
      <c r="K64" s="399" t="n">
        <v>7365.72188431032</v>
      </c>
      <c r="L64" s="399" t="n">
        <v>10055.4921811375</v>
      </c>
    </row>
    <row r="65" customFormat="false" ht="15.75" hidden="false" customHeight="true" outlineLevel="0" collapsed="false">
      <c r="A65" s="400"/>
      <c r="B65" s="400"/>
      <c r="C65" s="85"/>
      <c r="D65" s="85" t="e">
        <f aca="false">IF(#REF!&gt;0,1,0)</f>
        <v>#REF!</v>
      </c>
      <c r="E65" s="402" t="s">
        <v>11</v>
      </c>
      <c r="F65" s="65" t="s">
        <v>51</v>
      </c>
      <c r="G65" s="65" t="s">
        <v>46</v>
      </c>
      <c r="H65" s="65" t="s">
        <v>46</v>
      </c>
      <c r="I65" s="65" t="s">
        <v>46</v>
      </c>
      <c r="J65" s="399" t="n">
        <v>65539.18031</v>
      </c>
      <c r="K65" s="399" t="n">
        <v>73870.5782547559</v>
      </c>
      <c r="L65" s="399" t="n">
        <v>71547.9792130039</v>
      </c>
    </row>
    <row r="66" s="39" customFormat="true" ht="33.75" hidden="false" customHeight="true" outlineLevel="0" collapsed="false">
      <c r="A66" s="29" t="s">
        <v>149</v>
      </c>
      <c r="B66" s="29" t="str">
        <f aca="false">VLOOKUP(A66,Кодификатор!$B$2:$F$233,5,0)</f>
        <v>Развитие инновационной инфраструктуры.</v>
      </c>
      <c r="C66" s="68" t="n">
        <v>303</v>
      </c>
      <c r="D66" s="68" t="n">
        <v>1</v>
      </c>
      <c r="E66" s="42" t="s">
        <v>42</v>
      </c>
      <c r="F66" s="35" t="s">
        <v>44</v>
      </c>
      <c r="G66" s="35" t="s">
        <v>44</v>
      </c>
      <c r="H66" s="35" t="s">
        <v>44</v>
      </c>
      <c r="I66" s="35" t="s">
        <v>44</v>
      </c>
      <c r="J66" s="398" t="n">
        <f aca="false">SUM(J67:J68)</f>
        <v>145495.83481759</v>
      </c>
      <c r="K66" s="398" t="n">
        <f aca="false">SUM(K67:K68)</f>
        <v>112542.696916122</v>
      </c>
      <c r="L66" s="398" t="n">
        <f aca="false">SUM(L67:L68)</f>
        <v>132035.036727453</v>
      </c>
    </row>
    <row r="67" customFormat="false" ht="15.75" hidden="false" customHeight="true" outlineLevel="0" collapsed="false">
      <c r="A67" s="45"/>
      <c r="B67" s="45"/>
      <c r="C67" s="43"/>
      <c r="D67" s="43" t="e">
        <f aca="false">IF(#REF!&gt;0,1,0)</f>
        <v>#REF!</v>
      </c>
      <c r="E67" s="64" t="s">
        <v>11</v>
      </c>
      <c r="F67" s="65" t="s">
        <v>51</v>
      </c>
      <c r="G67" s="65" t="s">
        <v>46</v>
      </c>
      <c r="H67" s="65" t="s">
        <v>46</v>
      </c>
      <c r="I67" s="65" t="s">
        <v>46</v>
      </c>
      <c r="J67" s="399" t="n">
        <v>90866.9848175901</v>
      </c>
      <c r="K67" s="399" t="n">
        <v>79019.9567958152</v>
      </c>
      <c r="L67" s="399" t="n">
        <v>86090.726723332</v>
      </c>
    </row>
    <row r="68" customFormat="false" ht="15.75" hidden="false" customHeight="true" outlineLevel="0" collapsed="false">
      <c r="A68" s="45"/>
      <c r="B68" s="45"/>
      <c r="C68" s="43"/>
      <c r="D68" s="43" t="e">
        <f aca="false">IF(#REF!&gt;0,1,0)</f>
        <v>#REF!</v>
      </c>
      <c r="E68" s="64" t="s">
        <v>11</v>
      </c>
      <c r="F68" s="46" t="s">
        <v>48</v>
      </c>
      <c r="G68" s="46" t="s">
        <v>46</v>
      </c>
      <c r="H68" s="46" t="s">
        <v>46</v>
      </c>
      <c r="I68" s="46" t="s">
        <v>46</v>
      </c>
      <c r="J68" s="399" t="n">
        <v>54628.85</v>
      </c>
      <c r="K68" s="399" t="n">
        <v>33522.740120307</v>
      </c>
      <c r="L68" s="399" t="n">
        <v>45944.3100041214</v>
      </c>
    </row>
    <row r="69" s="39" customFormat="true" ht="15.75" hidden="false" customHeight="false" outlineLevel="0" collapsed="false">
      <c r="A69" s="29" t="s">
        <v>150</v>
      </c>
      <c r="B69" s="29" t="str">
        <f aca="false">VLOOKUP(A69,Кодификатор!$B$2:$F$233,5,0)</f>
        <v>Охрана здоровья матери и ребенка</v>
      </c>
      <c r="C69" s="68" t="n">
        <v>400</v>
      </c>
      <c r="D69" s="68" t="e">
        <f aca="false">IF(#REF!&gt;0,1,0)</f>
        <v>#REF!</v>
      </c>
      <c r="E69" s="42" t="s">
        <v>42</v>
      </c>
      <c r="F69" s="35" t="s">
        <v>44</v>
      </c>
      <c r="G69" s="35" t="s">
        <v>44</v>
      </c>
      <c r="H69" s="35" t="s">
        <v>44</v>
      </c>
      <c r="I69" s="35" t="s">
        <v>44</v>
      </c>
      <c r="J69" s="398" t="n">
        <f aca="false">SUM(J70:J70)</f>
        <v>82886.3112</v>
      </c>
      <c r="K69" s="398" t="n">
        <f aca="false">SUM(K70:K70)</f>
        <v>77488.0505087644</v>
      </c>
      <c r="L69" s="398" t="n">
        <f aca="false">SUM(L70:L70)</f>
        <v>82736.6278772696</v>
      </c>
    </row>
    <row r="70" customFormat="false" ht="15.75" hidden="false" customHeight="true" outlineLevel="0" collapsed="false">
      <c r="A70" s="45"/>
      <c r="B70" s="45"/>
      <c r="C70" s="43"/>
      <c r="D70" s="43" t="e">
        <f aca="false">IF(#REF!&gt;0,1,0)</f>
        <v>#REF!</v>
      </c>
      <c r="E70" s="64" t="s">
        <v>11</v>
      </c>
      <c r="F70" s="46" t="s">
        <v>48</v>
      </c>
      <c r="G70" s="46" t="s">
        <v>44</v>
      </c>
      <c r="H70" s="46" t="s">
        <v>44</v>
      </c>
      <c r="I70" s="46" t="s">
        <v>44</v>
      </c>
      <c r="J70" s="399" t="n">
        <f aca="false">SUMIF($F$71:$F$80,$F70,J$71:J$80)</f>
        <v>82886.3112</v>
      </c>
      <c r="K70" s="399" t="n">
        <f aca="false">SUMIF($F$71:$F$80,$F70,K$71:K$80)</f>
        <v>77488.0505087644</v>
      </c>
      <c r="L70" s="399" t="n">
        <f aca="false">SUMIF($F$71:$F$80,$F70,L$71:L$80)</f>
        <v>82736.6278772696</v>
      </c>
    </row>
    <row r="71" s="39" customFormat="true" ht="85.5" hidden="false" customHeight="false" outlineLevel="0" collapsed="false">
      <c r="A71" s="29" t="s">
        <v>151</v>
      </c>
      <c r="B71" s="29" t="str">
        <f aca="false">VLOOKUP(A71,Кодификатор!$B$2:$F$233,5,0)</f>
        <v>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v>
      </c>
      <c r="C71" s="68" t="n">
        <v>401</v>
      </c>
      <c r="D71" s="68" t="n">
        <v>1</v>
      </c>
      <c r="E71" s="42" t="s">
        <v>42</v>
      </c>
      <c r="F71" s="35" t="s">
        <v>44</v>
      </c>
      <c r="G71" s="35" t="s">
        <v>44</v>
      </c>
      <c r="H71" s="35" t="s">
        <v>44</v>
      </c>
      <c r="I71" s="35" t="s">
        <v>44</v>
      </c>
      <c r="J71" s="398" t="n">
        <f aca="false">SUM(J72:J72)</f>
        <v>8125.755</v>
      </c>
      <c r="K71" s="398" t="n">
        <f aca="false">SUM(K72:K72)</f>
        <v>3211.4547415593</v>
      </c>
      <c r="L71" s="398" t="n">
        <f aca="false">SUM(L72:L72)</f>
        <v>522.88559341915</v>
      </c>
    </row>
    <row r="72" customFormat="false" ht="15.75" hidden="false" customHeight="true" outlineLevel="0" collapsed="false">
      <c r="A72" s="400"/>
      <c r="B72" s="400"/>
      <c r="C72" s="43"/>
      <c r="D72" s="43" t="e">
        <f aca="false">IF(#REF!&gt;0,1,0)</f>
        <v>#REF!</v>
      </c>
      <c r="E72" s="64" t="s">
        <v>11</v>
      </c>
      <c r="F72" s="46" t="s">
        <v>48</v>
      </c>
      <c r="G72" s="46" t="s">
        <v>46</v>
      </c>
      <c r="H72" s="46" t="s">
        <v>46</v>
      </c>
      <c r="I72" s="46" t="s">
        <v>46</v>
      </c>
      <c r="J72" s="399" t="n">
        <v>8125.755</v>
      </c>
      <c r="K72" s="399" t="n">
        <v>3211.4547415593</v>
      </c>
      <c r="L72" s="399" t="n">
        <v>522.88559341915</v>
      </c>
    </row>
    <row r="73" s="39" customFormat="true" ht="43.5" hidden="false" customHeight="true" outlineLevel="0" collapsed="false">
      <c r="A73" s="29" t="s">
        <v>153</v>
      </c>
      <c r="B73" s="29" t="str">
        <f aca="false">VLOOKUP(A73,Кодификатор!$B$2:$F$233,5,0)</f>
        <v>Создание системы раннего выявления и коррекции нарушений развития ребенка.</v>
      </c>
      <c r="C73" s="68" t="n">
        <v>402</v>
      </c>
      <c r="D73" s="68" t="n">
        <v>1</v>
      </c>
      <c r="E73" s="42" t="s">
        <v>42</v>
      </c>
      <c r="F73" s="35" t="s">
        <v>44</v>
      </c>
      <c r="G73" s="35" t="s">
        <v>44</v>
      </c>
      <c r="H73" s="35" t="s">
        <v>44</v>
      </c>
      <c r="I73" s="35" t="s">
        <v>44</v>
      </c>
      <c r="J73" s="398" t="n">
        <f aca="false">SUM(J74:J74)</f>
        <v>11722.11</v>
      </c>
      <c r="K73" s="398" t="n">
        <f aca="false">SUM(K74:K74)</f>
        <v>11228.3064404426</v>
      </c>
      <c r="L73" s="398" t="n">
        <f aca="false">SUM(L74:L74)</f>
        <v>0</v>
      </c>
    </row>
    <row r="74" customFormat="false" ht="15.75" hidden="false" customHeight="true" outlineLevel="0" collapsed="false">
      <c r="A74" s="400"/>
      <c r="B74" s="400"/>
      <c r="C74" s="43"/>
      <c r="D74" s="43" t="e">
        <f aca="false">IF(#REF!&gt;0,1,0)</f>
        <v>#REF!</v>
      </c>
      <c r="E74" s="64" t="s">
        <v>11</v>
      </c>
      <c r="F74" s="46" t="s">
        <v>48</v>
      </c>
      <c r="G74" s="46" t="s">
        <v>46</v>
      </c>
      <c r="H74" s="46" t="s">
        <v>46</v>
      </c>
      <c r="I74" s="46" t="s">
        <v>46</v>
      </c>
      <c r="J74" s="399" t="n">
        <v>11722.11</v>
      </c>
      <c r="K74" s="399" t="n">
        <v>11228.3064404426</v>
      </c>
      <c r="L74" s="399" t="n">
        <v>0</v>
      </c>
    </row>
    <row r="75" s="39" customFormat="true" ht="28.5" hidden="false" customHeight="false" outlineLevel="0" collapsed="false">
      <c r="A75" s="29" t="s">
        <v>156</v>
      </c>
      <c r="B75" s="29" t="str">
        <f aca="false">VLOOKUP(A75,Кодификатор!$B$2:$F$233,5,0)</f>
        <v>Выхаживание детей с экстремально низкой массой тела.</v>
      </c>
      <c r="C75" s="68" t="n">
        <v>403</v>
      </c>
      <c r="D75" s="68" t="n">
        <v>1</v>
      </c>
      <c r="E75" s="42" t="s">
        <v>42</v>
      </c>
      <c r="F75" s="35" t="s">
        <v>44</v>
      </c>
      <c r="G75" s="35" t="s">
        <v>44</v>
      </c>
      <c r="H75" s="35" t="s">
        <v>44</v>
      </c>
      <c r="I75" s="35" t="s">
        <v>44</v>
      </c>
      <c r="J75" s="398" t="n">
        <f aca="false">SUM(J76:J76)</f>
        <v>307.5862</v>
      </c>
      <c r="K75" s="398" t="n">
        <f aca="false">SUM(K76:K76)</f>
        <v>294.628875372413</v>
      </c>
      <c r="L75" s="398" t="n">
        <f aca="false">SUM(L76:L76)</f>
        <v>0</v>
      </c>
    </row>
    <row r="76" customFormat="false" ht="15.75" hidden="false" customHeight="true" outlineLevel="0" collapsed="false">
      <c r="A76" s="400"/>
      <c r="B76" s="400"/>
      <c r="C76" s="43"/>
      <c r="D76" s="43" t="e">
        <f aca="false">IF(#REF!&gt;0,1,0)</f>
        <v>#REF!</v>
      </c>
      <c r="E76" s="64" t="s">
        <v>11</v>
      </c>
      <c r="F76" s="46" t="s">
        <v>48</v>
      </c>
      <c r="G76" s="46" t="s">
        <v>46</v>
      </c>
      <c r="H76" s="46" t="s">
        <v>46</v>
      </c>
      <c r="I76" s="46" t="s">
        <v>46</v>
      </c>
      <c r="J76" s="399" t="n">
        <v>307.5862</v>
      </c>
      <c r="K76" s="399" t="n">
        <v>294.628875372413</v>
      </c>
      <c r="L76" s="399" t="n">
        <v>0</v>
      </c>
    </row>
    <row r="77" s="39" customFormat="true" ht="28.5" hidden="false" customHeight="false" outlineLevel="0" collapsed="false">
      <c r="A77" s="29" t="s">
        <v>158</v>
      </c>
      <c r="B77" s="29" t="str">
        <f aca="false">VLOOKUP(A77,Кодификатор!$B$2:$F$233,5,0)</f>
        <v>Развитие специализированной медицинской помощи детям</v>
      </c>
      <c r="C77" s="68" t="n">
        <v>404</v>
      </c>
      <c r="D77" s="68" t="n">
        <v>1</v>
      </c>
      <c r="E77" s="42" t="s">
        <v>42</v>
      </c>
      <c r="F77" s="35" t="s">
        <v>44</v>
      </c>
      <c r="G77" s="35" t="s">
        <v>44</v>
      </c>
      <c r="H77" s="35" t="s">
        <v>44</v>
      </c>
      <c r="I77" s="35" t="s">
        <v>44</v>
      </c>
      <c r="J77" s="398" t="n">
        <f aca="false">SUM(J78)</f>
        <v>62730.86</v>
      </c>
      <c r="K77" s="398" t="n">
        <f aca="false">SUM(K78)</f>
        <v>62753.66045139</v>
      </c>
      <c r="L77" s="398" t="n">
        <f aca="false">SUM(L78)</f>
        <v>82213.7422838505</v>
      </c>
    </row>
    <row r="78" customFormat="false" ht="15.75" hidden="false" customHeight="true" outlineLevel="0" collapsed="false">
      <c r="A78" s="400"/>
      <c r="B78" s="400"/>
      <c r="C78" s="43"/>
      <c r="D78" s="43" t="e">
        <f aca="false">IF(#REF!&gt;0,1,0)</f>
        <v>#REF!</v>
      </c>
      <c r="E78" s="64" t="s">
        <v>11</v>
      </c>
      <c r="F78" s="46" t="s">
        <v>48</v>
      </c>
      <c r="G78" s="46" t="s">
        <v>46</v>
      </c>
      <c r="H78" s="46" t="s">
        <v>46</v>
      </c>
      <c r="I78" s="46" t="s">
        <v>46</v>
      </c>
      <c r="J78" s="399" t="n">
        <v>62730.86</v>
      </c>
      <c r="K78" s="399" t="n">
        <v>62753.66045139</v>
      </c>
      <c r="L78" s="399" t="n">
        <v>82213.7422838505</v>
      </c>
    </row>
    <row r="79" s="39" customFormat="true" ht="45.75" hidden="false" customHeight="true" outlineLevel="0" collapsed="false">
      <c r="A79" s="29" t="s">
        <v>159</v>
      </c>
      <c r="B79" s="29" t="str">
        <f aca="false">VLOOKUP(A79,Кодификатор!$B$2:$F$233,5,0)</f>
        <v>Совершенствование методов борьбы с вертикальной передачей ВИЧ от матери к плоду.</v>
      </c>
      <c r="C79" s="68" t="n">
        <v>405</v>
      </c>
      <c r="D79" s="68" t="n">
        <v>1</v>
      </c>
      <c r="E79" s="42" t="s">
        <v>42</v>
      </c>
      <c r="F79" s="35" t="s">
        <v>44</v>
      </c>
      <c r="G79" s="35" t="s">
        <v>44</v>
      </c>
      <c r="H79" s="35" t="s">
        <v>44</v>
      </c>
      <c r="I79" s="35" t="s">
        <v>44</v>
      </c>
      <c r="J79" s="398" t="n">
        <v>0</v>
      </c>
      <c r="K79" s="398" t="n">
        <v>0</v>
      </c>
      <c r="L79" s="398" t="n">
        <v>0</v>
      </c>
    </row>
    <row r="80" s="39" customFormat="true" ht="71.25" hidden="false" customHeight="false" outlineLevel="0" collapsed="false">
      <c r="A80" s="29" t="s">
        <v>160</v>
      </c>
      <c r="B80" s="29" t="str">
        <f aca="false">VLOOKUP(A80,Кодификатор!$B$2:$F$233,5,0)</f>
        <v>Профилактика абортов. Развитие центров медико-социальной поддержки беременных, оказавшихся в трудной жизненной ситуации.</v>
      </c>
      <c r="C80" s="68" t="n">
        <v>406</v>
      </c>
      <c r="D80" s="68" t="n">
        <v>1</v>
      </c>
      <c r="E80" s="42" t="s">
        <v>42</v>
      </c>
      <c r="F80" s="35" t="s">
        <v>44</v>
      </c>
      <c r="G80" s="35" t="s">
        <v>44</v>
      </c>
      <c r="H80" s="35" t="s">
        <v>44</v>
      </c>
      <c r="I80" s="35" t="s">
        <v>44</v>
      </c>
      <c r="J80" s="398" t="n">
        <v>0</v>
      </c>
      <c r="K80" s="398" t="n">
        <v>0</v>
      </c>
      <c r="L80" s="398" t="n">
        <v>0</v>
      </c>
    </row>
    <row r="81" s="39" customFormat="true" ht="57" hidden="false" customHeight="false" outlineLevel="0" collapsed="false">
      <c r="A81" s="29" t="s">
        <v>161</v>
      </c>
      <c r="B81" s="29" t="str">
        <f aca="false">VLOOKUP(A81,Кодификатор!$B$2:$F$233,5,0)</f>
        <v>Развитие медицинской реабилитации и санаторно-курортного лечения, в том числе детям.</v>
      </c>
      <c r="C81" s="68" t="n">
        <v>500</v>
      </c>
      <c r="D81" s="68" t="e">
        <f aca="false">IF(#REF!&gt;0,1,0)</f>
        <v>#REF!</v>
      </c>
      <c r="E81" s="42" t="s">
        <v>42</v>
      </c>
      <c r="F81" s="35" t="s">
        <v>44</v>
      </c>
      <c r="G81" s="35" t="s">
        <v>44</v>
      </c>
      <c r="H81" s="35" t="s">
        <v>44</v>
      </c>
      <c r="I81" s="35" t="s">
        <v>44</v>
      </c>
      <c r="J81" s="398" t="n">
        <f aca="false">SUM(J82:J82)</f>
        <v>56834.073</v>
      </c>
      <c r="K81" s="398" t="n">
        <f aca="false">SUM(K82:K82)</f>
        <v>56656.593563273</v>
      </c>
      <c r="L81" s="398" t="n">
        <f aca="false">SUM(L82:L82)</f>
        <v>86030.4541680347</v>
      </c>
    </row>
    <row r="82" customFormat="false" ht="15.75" hidden="false" customHeight="true" outlineLevel="0" collapsed="false">
      <c r="A82" s="400"/>
      <c r="B82" s="400"/>
      <c r="C82" s="43"/>
      <c r="D82" s="43" t="e">
        <f aca="false">IF(#REF!&gt;0,1,0)</f>
        <v>#REF!</v>
      </c>
      <c r="E82" s="64" t="s">
        <v>11</v>
      </c>
      <c r="F82" s="46" t="s">
        <v>48</v>
      </c>
      <c r="G82" s="46" t="s">
        <v>46</v>
      </c>
      <c r="H82" s="46" t="s">
        <v>46</v>
      </c>
      <c r="I82" s="46" t="s">
        <v>46</v>
      </c>
      <c r="J82" s="399" t="n">
        <f aca="false">SUMIF($F$83:$F$86,$F82,J$83:J$86)</f>
        <v>56834.073</v>
      </c>
      <c r="K82" s="399" t="n">
        <f aca="false">SUMIF($F$83:$F$86,$F82,K$83:K$86)</f>
        <v>56656.593563273</v>
      </c>
      <c r="L82" s="399" t="n">
        <f aca="false">SUMIF($F$83:$F$86,$F82,L$83:L$86)</f>
        <v>86030.4541680347</v>
      </c>
    </row>
    <row r="83" s="39" customFormat="true" ht="28.5" hidden="false" customHeight="false" outlineLevel="0" collapsed="false">
      <c r="A83" s="29" t="s">
        <v>162</v>
      </c>
      <c r="B83" s="29" t="str">
        <f aca="false">VLOOKUP(A83,Кодификатор!$B$2:$F$233,5,0)</f>
        <v>Развитие медицинской реабилитации,  в том числе детям.</v>
      </c>
      <c r="C83" s="68" t="n">
        <v>501</v>
      </c>
      <c r="D83" s="68" t="n">
        <v>1</v>
      </c>
      <c r="E83" s="42" t="s">
        <v>42</v>
      </c>
      <c r="F83" s="35" t="s">
        <v>44</v>
      </c>
      <c r="G83" s="35" t="s">
        <v>44</v>
      </c>
      <c r="H83" s="35" t="s">
        <v>44</v>
      </c>
      <c r="I83" s="35" t="s">
        <v>44</v>
      </c>
      <c r="J83" s="398" t="n">
        <f aca="false">SUM(J84:J84)</f>
        <v>5737.633</v>
      </c>
      <c r="K83" s="398" t="n">
        <f aca="false">SUM(K84:K84)</f>
        <v>6539.44551533902</v>
      </c>
      <c r="L83" s="398" t="n">
        <f aca="false">SUM(L84:L84)</f>
        <v>17636.7923002358</v>
      </c>
    </row>
    <row r="84" customFormat="false" ht="15.75" hidden="false" customHeight="true" outlineLevel="0" collapsed="false">
      <c r="A84" s="400"/>
      <c r="B84" s="400"/>
      <c r="C84" s="43"/>
      <c r="D84" s="43" t="e">
        <f aca="false">IF(#REF!&gt;0,1,0)</f>
        <v>#REF!</v>
      </c>
      <c r="E84" s="64" t="s">
        <v>11</v>
      </c>
      <c r="F84" s="46" t="s">
        <v>48</v>
      </c>
      <c r="G84" s="46" t="s">
        <v>46</v>
      </c>
      <c r="H84" s="46" t="s">
        <v>46</v>
      </c>
      <c r="I84" s="46" t="s">
        <v>46</v>
      </c>
      <c r="J84" s="399" t="n">
        <v>5737.633</v>
      </c>
      <c r="K84" s="399" t="n">
        <v>6539.44551533902</v>
      </c>
      <c r="L84" s="399" t="n">
        <v>17636.7923002358</v>
      </c>
    </row>
    <row r="85" s="39" customFormat="true" ht="28.5" hidden="false" customHeight="false" outlineLevel="0" collapsed="false">
      <c r="A85" s="29" t="s">
        <v>163</v>
      </c>
      <c r="B85" s="29" t="str">
        <f aca="false">VLOOKUP(A85,Кодификатор!$B$2:$F$233,5,0)</f>
        <v>Развитие санаторно-курортного лечения,  в том числе детям.</v>
      </c>
      <c r="C85" s="68" t="n">
        <v>502</v>
      </c>
      <c r="D85" s="68" t="n">
        <v>1</v>
      </c>
      <c r="E85" s="42" t="s">
        <v>42</v>
      </c>
      <c r="F85" s="35" t="s">
        <v>44</v>
      </c>
      <c r="G85" s="35" t="s">
        <v>44</v>
      </c>
      <c r="H85" s="35" t="s">
        <v>44</v>
      </c>
      <c r="I85" s="35" t="s">
        <v>44</v>
      </c>
      <c r="J85" s="398" t="n">
        <f aca="false">SUM(J86:J86)</f>
        <v>51096.44</v>
      </c>
      <c r="K85" s="398" t="n">
        <f aca="false">SUM(K86:K86)</f>
        <v>50117.148047934</v>
      </c>
      <c r="L85" s="398" t="n">
        <f aca="false">SUM(L86:L86)</f>
        <v>68393.6618677989</v>
      </c>
    </row>
    <row r="86" customFormat="false" ht="15.75" hidden="false" customHeight="true" outlineLevel="0" collapsed="false">
      <c r="A86" s="45"/>
      <c r="B86" s="45"/>
      <c r="C86" s="43"/>
      <c r="D86" s="43" t="e">
        <f aca="false">IF(#REF!&gt;0,1,0)</f>
        <v>#REF!</v>
      </c>
      <c r="E86" s="64" t="s">
        <v>11</v>
      </c>
      <c r="F86" s="46" t="s">
        <v>48</v>
      </c>
      <c r="G86" s="46" t="s">
        <v>46</v>
      </c>
      <c r="H86" s="46" t="s">
        <v>46</v>
      </c>
      <c r="I86" s="46" t="s">
        <v>46</v>
      </c>
      <c r="J86" s="399" t="n">
        <v>51096.44</v>
      </c>
      <c r="K86" s="399" t="n">
        <v>50117.148047934</v>
      </c>
      <c r="L86" s="399" t="n">
        <v>68393.6618677989</v>
      </c>
    </row>
    <row r="87" s="39" customFormat="true" ht="28.5" hidden="false" customHeight="false" outlineLevel="0" collapsed="false">
      <c r="A87" s="29" t="s">
        <v>165</v>
      </c>
      <c r="B87" s="29" t="str">
        <f aca="false">VLOOKUP(A87,Кодификатор!$B$2:$F$233,5,0)</f>
        <v>Оказание паллиативной помощи, в том числе детям</v>
      </c>
      <c r="C87" s="68" t="n">
        <v>600</v>
      </c>
      <c r="D87" s="68" t="n">
        <v>1</v>
      </c>
      <c r="E87" s="42" t="s">
        <v>42</v>
      </c>
      <c r="F87" s="35" t="s">
        <v>44</v>
      </c>
      <c r="G87" s="35" t="s">
        <v>44</v>
      </c>
      <c r="H87" s="35" t="s">
        <v>44</v>
      </c>
      <c r="I87" s="35" t="s">
        <v>44</v>
      </c>
      <c r="J87" s="398" t="n">
        <v>0</v>
      </c>
      <c r="K87" s="398" t="n">
        <v>0</v>
      </c>
      <c r="L87" s="398" t="n">
        <v>0</v>
      </c>
    </row>
    <row r="88" s="39" customFormat="true" ht="28.5" hidden="false" customHeight="false" outlineLevel="0" collapsed="false">
      <c r="A88" s="29" t="s">
        <v>166</v>
      </c>
      <c r="B88" s="29" t="str">
        <f aca="false">VLOOKUP(A88,Кодификатор!$B$2:$F$233,5,0)</f>
        <v>Оказание паллиативной помощи взрослым.</v>
      </c>
      <c r="C88" s="68" t="n">
        <v>601</v>
      </c>
      <c r="D88" s="68" t="n">
        <v>1</v>
      </c>
      <c r="E88" s="42" t="s">
        <v>42</v>
      </c>
      <c r="F88" s="35" t="s">
        <v>44</v>
      </c>
      <c r="G88" s="35" t="s">
        <v>44</v>
      </c>
      <c r="H88" s="35" t="s">
        <v>44</v>
      </c>
      <c r="I88" s="35" t="s">
        <v>44</v>
      </c>
      <c r="J88" s="398" t="n">
        <v>0</v>
      </c>
      <c r="K88" s="398" t="n">
        <v>0</v>
      </c>
      <c r="L88" s="398" t="n">
        <v>0</v>
      </c>
    </row>
    <row r="89" s="39" customFormat="true" ht="28.5" hidden="false" customHeight="false" outlineLevel="0" collapsed="false">
      <c r="A89" s="29" t="s">
        <v>167</v>
      </c>
      <c r="B89" s="29" t="str">
        <f aca="false">VLOOKUP(A89,Кодификатор!$B$2:$F$233,5,0)</f>
        <v>Оказание паллиативной помощи детям.</v>
      </c>
      <c r="C89" s="68" t="n">
        <v>601</v>
      </c>
      <c r="D89" s="68" t="n">
        <v>1</v>
      </c>
      <c r="E89" s="42" t="s">
        <v>42</v>
      </c>
      <c r="F89" s="35" t="s">
        <v>44</v>
      </c>
      <c r="G89" s="35" t="s">
        <v>44</v>
      </c>
      <c r="H89" s="35" t="s">
        <v>44</v>
      </c>
      <c r="I89" s="35" t="s">
        <v>44</v>
      </c>
      <c r="J89" s="398" t="n">
        <v>0</v>
      </c>
      <c r="K89" s="398" t="n">
        <v>0</v>
      </c>
      <c r="L89" s="398" t="n">
        <v>0</v>
      </c>
    </row>
    <row r="90" s="39" customFormat="true" ht="28.5" hidden="false" customHeight="false" outlineLevel="0" collapsed="false">
      <c r="A90" s="29" t="s">
        <v>168</v>
      </c>
      <c r="B90" s="29" t="str">
        <f aca="false">VLOOKUP(A90,Кодификатор!$B$2:$F$233,5,0)</f>
        <v>Кадровое обеспечение системы здравоохранения</v>
      </c>
      <c r="C90" s="68" t="n">
        <v>700</v>
      </c>
      <c r="D90" s="68" t="n">
        <v>1</v>
      </c>
      <c r="E90" s="42" t="s">
        <v>42</v>
      </c>
      <c r="F90" s="35" t="s">
        <v>44</v>
      </c>
      <c r="G90" s="35" t="s">
        <v>44</v>
      </c>
      <c r="H90" s="35" t="s">
        <v>44</v>
      </c>
      <c r="I90" s="35" t="s">
        <v>44</v>
      </c>
      <c r="J90" s="398" t="n">
        <f aca="false">SUM(J91:J92)</f>
        <v>42305.062227</v>
      </c>
      <c r="K90" s="398" t="n">
        <f aca="false">SUM(K91:K92)</f>
        <v>30119.3495961716</v>
      </c>
      <c r="L90" s="398" t="n">
        <f aca="false">SUM(L91:L92)</f>
        <v>17929.7499405729</v>
      </c>
    </row>
    <row r="91" customFormat="false" ht="15.75" hidden="false" customHeight="true" outlineLevel="0" collapsed="false">
      <c r="A91" s="400"/>
      <c r="B91" s="400"/>
      <c r="C91" s="43"/>
      <c r="D91" s="43" t="e">
        <f aca="false">IF(#REF!&gt;0,1,0)</f>
        <v>#REF!</v>
      </c>
      <c r="E91" s="64" t="s">
        <v>11</v>
      </c>
      <c r="F91" s="46" t="s">
        <v>48</v>
      </c>
      <c r="G91" s="46" t="s">
        <v>44</v>
      </c>
      <c r="H91" s="46" t="s">
        <v>44</v>
      </c>
      <c r="I91" s="46" t="s">
        <v>44</v>
      </c>
      <c r="J91" s="399" t="n">
        <f aca="false">SUMIF($F$93:$F$101,$F91,J$93:J$101)</f>
        <v>39149.3342</v>
      </c>
      <c r="K91" s="399" t="n">
        <f aca="false">SUMIF($F$93:$F$101,$F91,K$93:K$101)</f>
        <v>26866.6296726146</v>
      </c>
      <c r="L91" s="399" t="n">
        <f aca="false">SUMIF($F$93:$F$101,$F91,L$93:L$101)</f>
        <v>13863.9183397645</v>
      </c>
    </row>
    <row r="92" customFormat="false" ht="15.75" hidden="false" customHeight="true" outlineLevel="0" collapsed="false">
      <c r="A92" s="45"/>
      <c r="B92" s="45"/>
      <c r="C92" s="43"/>
      <c r="D92" s="43" t="e">
        <f aca="false">IF(#REF!&gt;0,1,0)</f>
        <v>#REF!</v>
      </c>
      <c r="E92" s="64" t="s">
        <v>11</v>
      </c>
      <c r="F92" s="46" t="s">
        <v>49</v>
      </c>
      <c r="G92" s="46" t="s">
        <v>44</v>
      </c>
      <c r="H92" s="46" t="s">
        <v>44</v>
      </c>
      <c r="I92" s="46" t="s">
        <v>44</v>
      </c>
      <c r="J92" s="399" t="n">
        <f aca="false">SUMIF($F$93:$F$101,$F92,J$93:J$101)</f>
        <v>3155.728027</v>
      </c>
      <c r="K92" s="399" t="n">
        <f aca="false">SUMIF($F$93:$F$101,$F92,K$93:K$101)</f>
        <v>3252.71992355703</v>
      </c>
      <c r="L92" s="399" t="n">
        <f aca="false">SUMIF($F$93:$F$101,$F92,L$93:L$101)</f>
        <v>4065.83160080842</v>
      </c>
    </row>
    <row r="93" s="39" customFormat="true" ht="42.75" hidden="false" customHeight="false" outlineLevel="0" collapsed="false">
      <c r="A93" s="29" t="s">
        <v>169</v>
      </c>
      <c r="B93" s="29" t="str">
        <f aca="false">VLOOKUP(A93,Кодификатор!$B$2:$F$233,5,0)</f>
        <v>Повышение квалификации и переподготовка медицинских и фармацевтических работников.</v>
      </c>
      <c r="C93" s="68" t="n">
        <v>701</v>
      </c>
      <c r="D93" s="68" t="n">
        <v>1</v>
      </c>
      <c r="E93" s="42" t="s">
        <v>42</v>
      </c>
      <c r="F93" s="35" t="s">
        <v>44</v>
      </c>
      <c r="G93" s="35" t="s">
        <v>44</v>
      </c>
      <c r="H93" s="35" t="s">
        <v>44</v>
      </c>
      <c r="I93" s="35" t="s">
        <v>44</v>
      </c>
      <c r="J93" s="398" t="n">
        <f aca="false">SUM(J94:J95)</f>
        <v>40844.028027</v>
      </c>
      <c r="K93" s="398" t="n">
        <f aca="false">SUM(K94:K95)</f>
        <v>28719.8624381526</v>
      </c>
      <c r="L93" s="398" t="n">
        <f aca="false">SUM(L94:L95)</f>
        <v>16773.3683397421</v>
      </c>
    </row>
    <row r="94" customFormat="false" ht="15.75" hidden="false" customHeight="true" outlineLevel="0" collapsed="false">
      <c r="A94" s="400"/>
      <c r="B94" s="400"/>
      <c r="C94" s="43"/>
      <c r="D94" s="43" t="e">
        <f aca="false">IF(#REF!&gt;0,1,0)</f>
        <v>#REF!</v>
      </c>
      <c r="E94" s="64" t="s">
        <v>11</v>
      </c>
      <c r="F94" s="46" t="s">
        <v>48</v>
      </c>
      <c r="G94" s="46" t="s">
        <v>46</v>
      </c>
      <c r="H94" s="46" t="s">
        <v>46</v>
      </c>
      <c r="I94" s="46" t="s">
        <v>46</v>
      </c>
      <c r="J94" s="399" t="n">
        <v>37688.3</v>
      </c>
      <c r="K94" s="399" t="n">
        <v>25467.1425145956</v>
      </c>
      <c r="L94" s="399" t="n">
        <v>12707.5367389337</v>
      </c>
    </row>
    <row r="95" customFormat="false" ht="15.75" hidden="false" customHeight="true" outlineLevel="0" collapsed="false">
      <c r="A95" s="400"/>
      <c r="B95" s="400"/>
      <c r="C95" s="43"/>
      <c r="D95" s="43" t="e">
        <f aca="false">IF(#REF!&gt;0,1,0)</f>
        <v>#REF!</v>
      </c>
      <c r="E95" s="64" t="s">
        <v>11</v>
      </c>
      <c r="F95" s="46" t="s">
        <v>49</v>
      </c>
      <c r="G95" s="46" t="s">
        <v>46</v>
      </c>
      <c r="H95" s="46" t="s">
        <v>46</v>
      </c>
      <c r="I95" s="46" t="s">
        <v>46</v>
      </c>
      <c r="J95" s="399" t="n">
        <v>3155.728027</v>
      </c>
      <c r="K95" s="399" t="n">
        <v>3252.71992355703</v>
      </c>
      <c r="L95" s="399" t="n">
        <v>4065.83160080842</v>
      </c>
    </row>
    <row r="96" s="39" customFormat="true" ht="28.5" hidden="false" customHeight="false" outlineLevel="0" collapsed="false">
      <c r="A96" s="29" t="s">
        <v>171</v>
      </c>
      <c r="B96" s="29" t="str">
        <f aca="false">VLOOKUP(A96,Кодификатор!$B$2:$F$233,5,0)</f>
        <v>Повышение престижа медицинских специальностей.</v>
      </c>
      <c r="C96" s="68" t="n">
        <v>702</v>
      </c>
      <c r="D96" s="68" t="n">
        <v>1</v>
      </c>
      <c r="E96" s="42" t="s">
        <v>42</v>
      </c>
      <c r="F96" s="35" t="s">
        <v>44</v>
      </c>
      <c r="G96" s="35" t="s">
        <v>44</v>
      </c>
      <c r="H96" s="35" t="s">
        <v>44</v>
      </c>
      <c r="I96" s="35" t="s">
        <v>44</v>
      </c>
      <c r="J96" s="398" t="n">
        <f aca="false">SUM(J97:J97)</f>
        <v>307.5862</v>
      </c>
      <c r="K96" s="398" t="n">
        <f aca="false">SUM(K97:K97)</f>
        <v>294.628875372413</v>
      </c>
      <c r="L96" s="398" t="n">
        <f aca="false">SUM(L97:L97)</f>
        <v>402.2196872455</v>
      </c>
    </row>
    <row r="97" customFormat="false" ht="15.75" hidden="false" customHeight="true" outlineLevel="0" collapsed="false">
      <c r="A97" s="400"/>
      <c r="B97" s="400"/>
      <c r="C97" s="43"/>
      <c r="D97" s="43" t="e">
        <f aca="false">IF(#REF!&gt;0,1,0)</f>
        <v>#REF!</v>
      </c>
      <c r="E97" s="64" t="s">
        <v>11</v>
      </c>
      <c r="F97" s="46" t="s">
        <v>48</v>
      </c>
      <c r="G97" s="46" t="s">
        <v>46</v>
      </c>
      <c r="H97" s="46" t="s">
        <v>46</v>
      </c>
      <c r="I97" s="46" t="s">
        <v>46</v>
      </c>
      <c r="J97" s="399" t="n">
        <v>307.5862</v>
      </c>
      <c r="K97" s="399" t="n">
        <v>294.628875372413</v>
      </c>
      <c r="L97" s="399" t="n">
        <v>402.2196872455</v>
      </c>
    </row>
    <row r="98" s="39" customFormat="true" ht="42.75" hidden="false" customHeight="false" outlineLevel="0" collapsed="false">
      <c r="A98" s="29" t="s">
        <v>175</v>
      </c>
      <c r="B98" s="29" t="str">
        <f aca="false">VLOOKUP(A98,Кодификатор!$B$2:$F$233,5,0)</f>
        <v>Социальная поддержка отдельных категорий медицинских работников.</v>
      </c>
      <c r="C98" s="68" t="n">
        <v>703</v>
      </c>
      <c r="D98" s="68" t="n">
        <v>1</v>
      </c>
      <c r="E98" s="42" t="s">
        <v>42</v>
      </c>
      <c r="F98" s="35" t="s">
        <v>44</v>
      </c>
      <c r="G98" s="35" t="s">
        <v>44</v>
      </c>
      <c r="H98" s="35" t="s">
        <v>44</v>
      </c>
      <c r="I98" s="35" t="s">
        <v>44</v>
      </c>
      <c r="J98" s="398" t="n">
        <v>0</v>
      </c>
      <c r="K98" s="398" t="n">
        <v>0</v>
      </c>
      <c r="L98" s="398" t="n">
        <v>0</v>
      </c>
    </row>
    <row r="99" s="39" customFormat="true" ht="28.5" hidden="false" customHeight="false" outlineLevel="0" collapsed="false">
      <c r="A99" s="29" t="s">
        <v>176</v>
      </c>
      <c r="B99" s="29" t="str">
        <f aca="false">VLOOKUP(A99,Кодификатор!$B$2:$F$233,5,0)</f>
        <v>Развитие сети обучающих симуляционных центров.</v>
      </c>
      <c r="C99" s="68" t="n">
        <v>704</v>
      </c>
      <c r="D99" s="68" t="n">
        <v>1</v>
      </c>
      <c r="E99" s="42" t="s">
        <v>42</v>
      </c>
      <c r="F99" s="35" t="s">
        <v>44</v>
      </c>
      <c r="G99" s="35" t="s">
        <v>44</v>
      </c>
      <c r="H99" s="35" t="s">
        <v>44</v>
      </c>
      <c r="I99" s="35" t="s">
        <v>44</v>
      </c>
      <c r="J99" s="398" t="n">
        <f aca="false">SUM(J100:J100)</f>
        <v>1153.448</v>
      </c>
      <c r="K99" s="398" t="n">
        <f aca="false">SUM(K100:K100)</f>
        <v>1104.85828264655</v>
      </c>
      <c r="L99" s="398" t="n">
        <f aca="false">SUM(L100:L100)</f>
        <v>754.161913585312</v>
      </c>
    </row>
    <row r="100" customFormat="false" ht="15.75" hidden="false" customHeight="true" outlineLevel="0" collapsed="false">
      <c r="A100" s="400"/>
      <c r="B100" s="400"/>
      <c r="C100" s="43"/>
      <c r="D100" s="43" t="e">
        <f aca="false">IF(#REF!&gt;0,1,0)</f>
        <v>#REF!</v>
      </c>
      <c r="E100" s="64" t="s">
        <v>11</v>
      </c>
      <c r="F100" s="46" t="s">
        <v>48</v>
      </c>
      <c r="G100" s="46" t="s">
        <v>46</v>
      </c>
      <c r="H100" s="46" t="s">
        <v>46</v>
      </c>
      <c r="I100" s="46" t="s">
        <v>46</v>
      </c>
      <c r="J100" s="399" t="n">
        <v>1153.448</v>
      </c>
      <c r="K100" s="399" t="n">
        <v>1104.85828264655</v>
      </c>
      <c r="L100" s="399" t="n">
        <v>754.161913585312</v>
      </c>
    </row>
    <row r="101" s="39" customFormat="true" ht="28.5" hidden="false" customHeight="false" outlineLevel="0" collapsed="false">
      <c r="A101" s="29" t="s">
        <v>178</v>
      </c>
      <c r="B101" s="29" t="str">
        <f aca="false">VLOOKUP(A101,Кодификатор!$B$2:$F$233,5,0)</f>
        <v>Разработка профессиональных стандартов.</v>
      </c>
      <c r="C101" s="68" t="n">
        <v>705</v>
      </c>
      <c r="D101" s="68" t="n">
        <v>1</v>
      </c>
      <c r="E101" s="42" t="s">
        <v>42</v>
      </c>
      <c r="F101" s="35" t="s">
        <v>44</v>
      </c>
      <c r="G101" s="35" t="s">
        <v>44</v>
      </c>
      <c r="H101" s="35" t="s">
        <v>44</v>
      </c>
      <c r="I101" s="35" t="s">
        <v>44</v>
      </c>
      <c r="J101" s="398" t="n">
        <v>0</v>
      </c>
      <c r="K101" s="398" t="n">
        <v>0</v>
      </c>
      <c r="L101" s="398" t="n">
        <v>0</v>
      </c>
    </row>
    <row r="102" s="39" customFormat="true" ht="42.75" hidden="false" customHeight="false" outlineLevel="0" collapsed="false">
      <c r="A102" s="29" t="s">
        <v>179</v>
      </c>
      <c r="B102" s="29" t="str">
        <f aca="false">VLOOKUP(A102,Кодификатор!$B$2:$F$233,5,0)</f>
        <v>Развитие международных отношений в сфере охраны здоровья</v>
      </c>
      <c r="C102" s="68" t="n">
        <v>800</v>
      </c>
      <c r="D102" s="68" t="n">
        <v>1</v>
      </c>
      <c r="E102" s="42" t="s">
        <v>42</v>
      </c>
      <c r="F102" s="35" t="s">
        <v>44</v>
      </c>
      <c r="G102" s="35" t="s">
        <v>44</v>
      </c>
      <c r="H102" s="35" t="s">
        <v>44</v>
      </c>
      <c r="I102" s="35" t="s">
        <v>44</v>
      </c>
      <c r="J102" s="398" t="n">
        <f aca="false">SUM(J103:J103)</f>
        <v>3412.212</v>
      </c>
      <c r="K102" s="398" t="n">
        <f aca="false">SUM(K103:K103)</f>
        <v>2444.93205480228</v>
      </c>
      <c r="L102" s="398" t="n">
        <f aca="false">SUM(L103:L103)</f>
        <v>3408.55845100265</v>
      </c>
    </row>
    <row r="103" customFormat="false" ht="15.75" hidden="false" customHeight="true" outlineLevel="0" collapsed="false">
      <c r="A103" s="400"/>
      <c r="B103" s="400"/>
      <c r="C103" s="43"/>
      <c r="D103" s="43" t="e">
        <f aca="false">IF(#REF!&gt;0,1,0)</f>
        <v>#REF!</v>
      </c>
      <c r="E103" s="64" t="s">
        <v>11</v>
      </c>
      <c r="F103" s="46" t="s">
        <v>48</v>
      </c>
      <c r="G103" s="46" t="s">
        <v>46</v>
      </c>
      <c r="H103" s="46" t="s">
        <v>46</v>
      </c>
      <c r="I103" s="46" t="s">
        <v>46</v>
      </c>
      <c r="J103" s="399" t="n">
        <f aca="false">SUMIF($F$104:$F$106,$F103,J$104:J$106)</f>
        <v>3412.212</v>
      </c>
      <c r="K103" s="399" t="n">
        <f aca="false">SUMIF($F$104:$F$106,$F103,K$104:K$106)</f>
        <v>2444.93205480228</v>
      </c>
      <c r="L103" s="399" t="n">
        <f aca="false">SUMIF($F$104:$F$106,$F103,L$104:L$106)</f>
        <v>3408.55845100265</v>
      </c>
    </row>
    <row r="104" s="39" customFormat="true" ht="42.75" hidden="false" customHeight="false" outlineLevel="0" collapsed="false">
      <c r="A104" s="29" t="s">
        <v>180</v>
      </c>
      <c r="B104" s="29" t="str">
        <f aca="false">VLOOKUP(A104,Кодификатор!$B$2:$F$233,5,0)</f>
        <v>Формирование национальной системы содействия международному развитию.</v>
      </c>
      <c r="C104" s="68" t="n">
        <v>801</v>
      </c>
      <c r="D104" s="68" t="n">
        <v>1</v>
      </c>
      <c r="E104" s="42" t="s">
        <v>42</v>
      </c>
      <c r="F104" s="35" t="s">
        <v>44</v>
      </c>
      <c r="G104" s="35" t="s">
        <v>44</v>
      </c>
      <c r="H104" s="35" t="s">
        <v>44</v>
      </c>
      <c r="I104" s="35" t="s">
        <v>44</v>
      </c>
      <c r="J104" s="398" t="n">
        <v>0</v>
      </c>
      <c r="K104" s="398" t="n">
        <v>0</v>
      </c>
      <c r="L104" s="398" t="n">
        <v>0</v>
      </c>
    </row>
    <row r="105" s="39" customFormat="true" ht="62.25" hidden="false" customHeight="true" outlineLevel="0" collapsed="false">
      <c r="A105" s="29" t="s">
        <v>181</v>
      </c>
      <c r="B105" s="29" t="str">
        <f aca="false">VLOOKUP(A105,Кодификатор!$B$2:$F$233,5,0)</f>
        <v>Международное сотрудничество в сфере охраны здоровья, связанное с выполнением принятых на себя Российской Федерации обязательств.</v>
      </c>
      <c r="C105" s="68" t="n">
        <v>802</v>
      </c>
      <c r="D105" s="68" t="n">
        <v>1</v>
      </c>
      <c r="E105" s="42" t="s">
        <v>42</v>
      </c>
      <c r="F105" s="35" t="s">
        <v>44</v>
      </c>
      <c r="G105" s="35" t="s">
        <v>44</v>
      </c>
      <c r="H105" s="35" t="s">
        <v>44</v>
      </c>
      <c r="I105" s="35" t="s">
        <v>44</v>
      </c>
      <c r="J105" s="398" t="n">
        <f aca="false">SUM(J106:J106)</f>
        <v>3412.212</v>
      </c>
      <c r="K105" s="398" t="n">
        <f aca="false">SUM(K106:K106)</f>
        <v>2444.93205480228</v>
      </c>
      <c r="L105" s="398" t="n">
        <f aca="false">SUM(L106:L106)</f>
        <v>3408.55845100265</v>
      </c>
    </row>
    <row r="106" customFormat="false" ht="15.75" hidden="false" customHeight="true" outlineLevel="0" collapsed="false">
      <c r="A106" s="400"/>
      <c r="B106" s="400"/>
      <c r="C106" s="43"/>
      <c r="D106" s="43" t="e">
        <f aca="false">IF(#REF!&gt;0,1,0)</f>
        <v>#REF!</v>
      </c>
      <c r="E106" s="64" t="s">
        <v>11</v>
      </c>
      <c r="F106" s="46" t="s">
        <v>48</v>
      </c>
      <c r="G106" s="46" t="s">
        <v>46</v>
      </c>
      <c r="H106" s="46" t="s">
        <v>46</v>
      </c>
      <c r="I106" s="46" t="s">
        <v>46</v>
      </c>
      <c r="J106" s="399" t="n">
        <v>3412.212</v>
      </c>
      <c r="K106" s="399" t="n">
        <v>2444.93205480228</v>
      </c>
      <c r="L106" s="399" t="n">
        <v>3408.55845100265</v>
      </c>
    </row>
    <row r="107" s="39" customFormat="true" ht="42.75" hidden="false" customHeight="false" outlineLevel="0" collapsed="false">
      <c r="A107" s="29" t="s">
        <v>185</v>
      </c>
      <c r="B107" s="29" t="str">
        <f aca="false">VLOOKUP(A107,Кодификатор!$B$2:$F$233,5,0)</f>
        <v>Экспертиза и контрольно-надзорные функции в сфере охраны здоровья.</v>
      </c>
      <c r="C107" s="68" t="n">
        <v>900</v>
      </c>
      <c r="D107" s="68" t="n">
        <v>1</v>
      </c>
      <c r="E107" s="42" t="s">
        <v>42</v>
      </c>
      <c r="F107" s="35" t="s">
        <v>44</v>
      </c>
      <c r="G107" s="35" t="s">
        <v>44</v>
      </c>
      <c r="H107" s="35" t="s">
        <v>44</v>
      </c>
      <c r="I107" s="35" t="s">
        <v>44</v>
      </c>
      <c r="J107" s="398" t="n">
        <f aca="false">SUM(J108:J111)</f>
        <v>8222926.34897</v>
      </c>
      <c r="K107" s="398" t="n">
        <f aca="false">SUM(K108:K111)</f>
        <v>8546011.2688758</v>
      </c>
      <c r="L107" s="398" t="n">
        <f aca="false">SUM(L108:L111)</f>
        <v>8568908.98340582</v>
      </c>
    </row>
    <row r="108" customFormat="false" ht="19.5" hidden="false" customHeight="true" outlineLevel="0" collapsed="false">
      <c r="A108" s="400"/>
      <c r="B108" s="400"/>
      <c r="C108" s="43"/>
      <c r="D108" s="43" t="e">
        <f aca="false">IF(#REF!&gt;0,1,0)</f>
        <v>#REF!</v>
      </c>
      <c r="E108" s="64" t="s">
        <v>11</v>
      </c>
      <c r="F108" s="46" t="s">
        <v>48</v>
      </c>
      <c r="G108" s="46" t="s">
        <v>46</v>
      </c>
      <c r="H108" s="46" t="s">
        <v>46</v>
      </c>
      <c r="I108" s="46" t="s">
        <v>46</v>
      </c>
      <c r="J108" s="399" t="n">
        <f aca="false">SUMIF($F$112:$F$126,$F108,J$112:J$126)</f>
        <v>17476.669</v>
      </c>
      <c r="K108" s="399" t="n">
        <f aca="false">SUMIF($F$112:$F$126,$F108,K$112:K$126)</f>
        <v>15502.4993206252</v>
      </c>
      <c r="L108" s="399" t="n">
        <f aca="false">SUMIF($F$112:$F$126,$F108,L$112:L$126)</f>
        <v>21256.1229172981</v>
      </c>
    </row>
    <row r="109" customFormat="false" ht="15.75" hidden="false" customHeight="true" outlineLevel="0" collapsed="false">
      <c r="A109" s="45"/>
      <c r="B109" s="45"/>
      <c r="C109" s="43"/>
      <c r="D109" s="43" t="e">
        <f aca="false">IF(#REF!&gt;0,1,0)</f>
        <v>#REF!</v>
      </c>
      <c r="E109" s="64" t="s">
        <v>11</v>
      </c>
      <c r="F109" s="46" t="s">
        <v>49</v>
      </c>
      <c r="G109" s="46" t="s">
        <v>46</v>
      </c>
      <c r="H109" s="46" t="s">
        <v>46</v>
      </c>
      <c r="I109" s="46" t="s">
        <v>46</v>
      </c>
      <c r="J109" s="399" t="n">
        <f aca="false">SUMIF($F$112:$F$126,$F109,J$112:J$126)</f>
        <v>39063.67997</v>
      </c>
      <c r="K109" s="399" t="n">
        <f aca="false">SUMIF($F$112:$F$126,$F109,K$112:K$126)</f>
        <v>39311.369555175</v>
      </c>
      <c r="L109" s="399" t="n">
        <f aca="false">SUMIF($F$112:$F$126,$F109,L$112:L$126)</f>
        <v>48662.6604885281</v>
      </c>
    </row>
    <row r="110" customFormat="false" ht="15.75" hidden="false" customHeight="true" outlineLevel="0" collapsed="false">
      <c r="A110" s="45"/>
      <c r="B110" s="45"/>
      <c r="C110" s="43"/>
      <c r="D110" s="43" t="e">
        <f aca="false">IF(#REF!&gt;0,1,0)</f>
        <v>#REF!</v>
      </c>
      <c r="E110" s="64" t="s">
        <v>11</v>
      </c>
      <c r="F110" s="46" t="s">
        <v>50</v>
      </c>
      <c r="G110" s="46" t="s">
        <v>46</v>
      </c>
      <c r="H110" s="46" t="s">
        <v>46</v>
      </c>
      <c r="I110" s="46" t="s">
        <v>46</v>
      </c>
      <c r="J110" s="399" t="n">
        <f aca="false">SUMIF($F$112:$F$126,$F110,J$112:J$126)</f>
        <v>7565686.4</v>
      </c>
      <c r="K110" s="399" t="n">
        <f aca="false">SUMIF($F$112:$F$126,$F110,K$112:K$126)</f>
        <v>7868243.9</v>
      </c>
      <c r="L110" s="399" t="n">
        <f aca="false">SUMIF($F$112:$F$126,$F110,L$112:L$126)</f>
        <v>7871095.2</v>
      </c>
    </row>
    <row r="111" customFormat="false" ht="15" hidden="false" customHeight="true" outlineLevel="0" collapsed="false">
      <c r="A111" s="400"/>
      <c r="B111" s="400"/>
      <c r="C111" s="43"/>
      <c r="D111" s="43" t="e">
        <f aca="false">IF(#REF!&gt;0,1,0)</f>
        <v>#REF!</v>
      </c>
      <c r="E111" s="64" t="s">
        <v>11</v>
      </c>
      <c r="F111" s="46" t="s">
        <v>52</v>
      </c>
      <c r="G111" s="46" t="s">
        <v>46</v>
      </c>
      <c r="H111" s="46" t="s">
        <v>46</v>
      </c>
      <c r="I111" s="46" t="s">
        <v>46</v>
      </c>
      <c r="J111" s="399" t="n">
        <f aca="false">SUMIF($F$112:$F$126,$F111,J$112:J$126)</f>
        <v>600699.6</v>
      </c>
      <c r="K111" s="399" t="n">
        <f aca="false">SUMIF($F$112:$F$126,$F111,K$112:K$126)</f>
        <v>622953.5</v>
      </c>
      <c r="L111" s="399" t="n">
        <f aca="false">SUMIF($F$112:$F$126,$F111,L$112:L$126)</f>
        <v>627895</v>
      </c>
    </row>
    <row r="112" s="39" customFormat="true" ht="28.5" hidden="false" customHeight="false" outlineLevel="0" collapsed="false">
      <c r="A112" s="29" t="s">
        <v>186</v>
      </c>
      <c r="B112" s="29" t="str">
        <f aca="false">VLOOKUP(A112,Кодификатор!$B$2:$F$233,5,0)</f>
        <v>Контроль качества и безопасности медицинской деятельности. </v>
      </c>
      <c r="C112" s="68" t="n">
        <v>901</v>
      </c>
      <c r="D112" s="68" t="n">
        <v>1</v>
      </c>
      <c r="E112" s="42" t="s">
        <v>42</v>
      </c>
      <c r="F112" s="35" t="s">
        <v>44</v>
      </c>
      <c r="G112" s="35" t="s">
        <v>44</v>
      </c>
      <c r="H112" s="35" t="s">
        <v>44</v>
      </c>
      <c r="I112" s="35" t="s">
        <v>44</v>
      </c>
      <c r="J112" s="398" t="n">
        <f aca="false">SUM(J113:J113)</f>
        <v>137295.901</v>
      </c>
      <c r="K112" s="398" t="n">
        <f aca="false">SUM(K113:K113)</f>
        <v>158850.611083322</v>
      </c>
      <c r="L112" s="398" t="n">
        <f aca="false">SUM(L113:L113)</f>
        <v>160070.520186894</v>
      </c>
    </row>
    <row r="113" customFormat="false" ht="15.75" hidden="false" customHeight="true" outlineLevel="0" collapsed="false">
      <c r="A113" s="45"/>
      <c r="B113" s="45"/>
      <c r="C113" s="43"/>
      <c r="D113" s="43" t="e">
        <f aca="false">IF(#REF!&gt;0,1,0)</f>
        <v>#REF!</v>
      </c>
      <c r="E113" s="64" t="s">
        <v>11</v>
      </c>
      <c r="F113" s="46" t="s">
        <v>52</v>
      </c>
      <c r="G113" s="88" t="s">
        <v>46</v>
      </c>
      <c r="H113" s="88" t="s">
        <v>46</v>
      </c>
      <c r="I113" s="88" t="s">
        <v>46</v>
      </c>
      <c r="J113" s="399" t="n">
        <v>137295.901</v>
      </c>
      <c r="K113" s="399" t="n">
        <v>158850.611083322</v>
      </c>
      <c r="L113" s="399" t="n">
        <v>160070.520186894</v>
      </c>
    </row>
    <row r="114" s="39" customFormat="true" ht="42.75" hidden="false" customHeight="false" outlineLevel="0" collapsed="false">
      <c r="A114" s="29" t="s">
        <v>192</v>
      </c>
      <c r="B114" s="29" t="str">
        <f aca="false">VLOOKUP(A114,Кодификатор!$B$2:$F$233,5,0)</f>
        <v>Государственный контроль в сфере обращения лекарственных средств.</v>
      </c>
      <c r="C114" s="68" t="n">
        <v>902</v>
      </c>
      <c r="D114" s="68" t="n">
        <v>1</v>
      </c>
      <c r="E114" s="42" t="s">
        <v>42</v>
      </c>
      <c r="F114" s="35" t="s">
        <v>44</v>
      </c>
      <c r="G114" s="35" t="s">
        <v>44</v>
      </c>
      <c r="H114" s="35" t="s">
        <v>44</v>
      </c>
      <c r="I114" s="35" t="s">
        <v>44</v>
      </c>
      <c r="J114" s="398" t="n">
        <f aca="false">SUM(J115:J116)</f>
        <v>377100.8301</v>
      </c>
      <c r="K114" s="398" t="n">
        <f aca="false">SUM(K115:K116)</f>
        <v>431433.0629116</v>
      </c>
      <c r="L114" s="398" t="n">
        <f aca="false">SUM(L115:L116)</f>
        <v>440777.075859399</v>
      </c>
    </row>
    <row r="115" customFormat="false" ht="15.75" hidden="false" customHeight="true" outlineLevel="0" collapsed="false">
      <c r="A115" s="45"/>
      <c r="B115" s="45"/>
      <c r="C115" s="43"/>
      <c r="D115" s="43" t="e">
        <f aca="false">IF(#REF!&gt;0,1,0)</f>
        <v>#REF!</v>
      </c>
      <c r="E115" s="64" t="s">
        <v>11</v>
      </c>
      <c r="F115" s="46" t="s">
        <v>52</v>
      </c>
      <c r="G115" s="88" t="s">
        <v>46</v>
      </c>
      <c r="H115" s="88" t="s">
        <v>46</v>
      </c>
      <c r="I115" s="88" t="s">
        <v>46</v>
      </c>
      <c r="J115" s="399" t="n">
        <v>362379.8901</v>
      </c>
      <c r="K115" s="399" t="n">
        <v>417190.739168134</v>
      </c>
      <c r="L115" s="399" t="n">
        <v>421301.121972642</v>
      </c>
    </row>
    <row r="116" customFormat="false" ht="15.75" hidden="false" customHeight="true" outlineLevel="0" collapsed="false">
      <c r="A116" s="400"/>
      <c r="B116" s="400"/>
      <c r="C116" s="43"/>
      <c r="D116" s="43" t="e">
        <f aca="false">IF(#REF!&gt;0,1,0)</f>
        <v>#REF!</v>
      </c>
      <c r="E116" s="64" t="s">
        <v>11</v>
      </c>
      <c r="F116" s="46" t="s">
        <v>48</v>
      </c>
      <c r="G116" s="88" t="s">
        <v>46</v>
      </c>
      <c r="H116" s="88" t="s">
        <v>46</v>
      </c>
      <c r="I116" s="88" t="s">
        <v>46</v>
      </c>
      <c r="J116" s="399" t="n">
        <v>14720.94</v>
      </c>
      <c r="K116" s="399" t="n">
        <v>14242.3237434652</v>
      </c>
      <c r="L116" s="399" t="n">
        <v>19475.9538867565</v>
      </c>
    </row>
    <row r="117" s="39" customFormat="true" ht="43.5" hidden="false" customHeight="true" outlineLevel="0" collapsed="false">
      <c r="A117" s="29" t="s">
        <v>193</v>
      </c>
      <c r="B117" s="29" t="str">
        <f aca="false">VLOOKUP(A117,Кодификатор!$B$2:$F$233,5,0)</f>
        <v>Государственный контроль за обращением медицинских изделий. </v>
      </c>
      <c r="C117" s="68" t="n">
        <v>903</v>
      </c>
      <c r="D117" s="68" t="n">
        <v>1</v>
      </c>
      <c r="E117" s="42" t="s">
        <v>42</v>
      </c>
      <c r="F117" s="35" t="s">
        <v>44</v>
      </c>
      <c r="G117" s="35" t="s">
        <v>44</v>
      </c>
      <c r="H117" s="35" t="s">
        <v>44</v>
      </c>
      <c r="I117" s="35" t="s">
        <v>44</v>
      </c>
      <c r="J117" s="398" t="n">
        <f aca="false">SUM(J118:J118)</f>
        <v>101023.8089</v>
      </c>
      <c r="K117" s="398" t="n">
        <f aca="false">SUM(K118:K118)</f>
        <v>46912.1497485437</v>
      </c>
      <c r="L117" s="398" t="n">
        <f aca="false">SUM(L118:L118)</f>
        <v>46523.3578404634</v>
      </c>
    </row>
    <row r="118" customFormat="false" ht="15.75" hidden="false" customHeight="true" outlineLevel="0" collapsed="false">
      <c r="A118" s="400"/>
      <c r="B118" s="400"/>
      <c r="C118" s="43"/>
      <c r="D118" s="43" t="e">
        <f aca="false">IF(#REF!&gt;0,1,0)</f>
        <v>#REF!</v>
      </c>
      <c r="E118" s="64" t="s">
        <v>11</v>
      </c>
      <c r="F118" s="46" t="s">
        <v>52</v>
      </c>
      <c r="G118" s="88" t="s">
        <v>46</v>
      </c>
      <c r="H118" s="88" t="s">
        <v>46</v>
      </c>
      <c r="I118" s="88" t="s">
        <v>46</v>
      </c>
      <c r="J118" s="399" t="n">
        <v>101023.8089</v>
      </c>
      <c r="K118" s="399" t="n">
        <v>46912.1497485437</v>
      </c>
      <c r="L118" s="399" t="n">
        <v>46523.3578404634</v>
      </c>
    </row>
    <row r="119" s="39" customFormat="true" ht="42.75" hidden="false" customHeight="false" outlineLevel="0" collapsed="false">
      <c r="A119" s="29" t="s">
        <v>194</v>
      </c>
      <c r="B119" s="29" t="str">
        <f aca="false">VLOOKUP(A119,Кодификатор!$B$2:$F$233,5,0)</f>
        <v>Развитие государственной судебно–медицинской экспертной деятельности</v>
      </c>
      <c r="C119" s="68" t="n">
        <v>904</v>
      </c>
      <c r="D119" s="68" t="n">
        <v>1</v>
      </c>
      <c r="E119" s="42" t="s">
        <v>42</v>
      </c>
      <c r="F119" s="35" t="s">
        <v>44</v>
      </c>
      <c r="G119" s="35" t="s">
        <v>44</v>
      </c>
      <c r="H119" s="35" t="s">
        <v>44</v>
      </c>
      <c r="I119" s="35" t="s">
        <v>44</v>
      </c>
      <c r="J119" s="398" t="n">
        <f aca="false">SUM(J120:J121)</f>
        <v>40317.72697</v>
      </c>
      <c r="K119" s="398" t="n">
        <f aca="false">SUM(K120:K121)</f>
        <v>40571.5451323351</v>
      </c>
      <c r="L119" s="398" t="n">
        <f aca="false">SUM(L120:L121)</f>
        <v>50442.8295190697</v>
      </c>
    </row>
    <row r="120" customFormat="false" ht="15.75" hidden="false" customHeight="true" outlineLevel="0" collapsed="false">
      <c r="A120" s="400"/>
      <c r="B120" s="400"/>
      <c r="C120" s="43"/>
      <c r="D120" s="43" t="n">
        <v>1</v>
      </c>
      <c r="E120" s="64" t="s">
        <v>11</v>
      </c>
      <c r="F120" s="46" t="s">
        <v>48</v>
      </c>
      <c r="G120" s="46" t="s">
        <v>46</v>
      </c>
      <c r="H120" s="46" t="s">
        <v>46</v>
      </c>
      <c r="I120" s="46" t="s">
        <v>46</v>
      </c>
      <c r="J120" s="399" t="n">
        <v>1254.047</v>
      </c>
      <c r="K120" s="399" t="n">
        <v>1260.17557716006</v>
      </c>
      <c r="L120" s="399" t="n">
        <v>1780.16903054159</v>
      </c>
    </row>
    <row r="121" customFormat="false" ht="15.75" hidden="false" customHeight="true" outlineLevel="0" collapsed="false">
      <c r="A121" s="400"/>
      <c r="B121" s="400"/>
      <c r="C121" s="64"/>
      <c r="D121" s="64"/>
      <c r="E121" s="64"/>
      <c r="F121" s="65" t="s">
        <v>49</v>
      </c>
      <c r="G121" s="65" t="s">
        <v>46</v>
      </c>
      <c r="H121" s="65" t="s">
        <v>46</v>
      </c>
      <c r="I121" s="65" t="s">
        <v>46</v>
      </c>
      <c r="J121" s="399" t="n">
        <v>39063.67997</v>
      </c>
      <c r="K121" s="399" t="n">
        <v>39311.369555175</v>
      </c>
      <c r="L121" s="399" t="n">
        <v>48662.6604885281</v>
      </c>
    </row>
    <row r="122" s="39" customFormat="true" ht="28.5" hidden="false" customHeight="false" outlineLevel="0" collapsed="false">
      <c r="A122" s="29" t="s">
        <v>195</v>
      </c>
      <c r="B122" s="29" t="str">
        <f aca="false">VLOOKUP(A122,Кодификатор!$B$2:$F$233,5,0)</f>
        <v> Государственный санитарно-эпидемиологический надзор.</v>
      </c>
      <c r="C122" s="68" t="n">
        <v>905</v>
      </c>
      <c r="D122" s="68" t="n">
        <v>1</v>
      </c>
      <c r="E122" s="42" t="s">
        <v>42</v>
      </c>
      <c r="F122" s="35" t="s">
        <v>44</v>
      </c>
      <c r="G122" s="35" t="s">
        <v>44</v>
      </c>
      <c r="H122" s="35" t="s">
        <v>44</v>
      </c>
      <c r="I122" s="35" t="s">
        <v>44</v>
      </c>
      <c r="J122" s="398" t="n">
        <f aca="false">SUM(J123:J124)</f>
        <v>2284526.251</v>
      </c>
      <c r="K122" s="398" t="n">
        <f aca="false">SUM(K123:K124)</f>
        <v>2370659.60670651</v>
      </c>
      <c r="L122" s="398" t="n">
        <f aca="false">SUM(L123:L124)</f>
        <v>2610067.90294687</v>
      </c>
    </row>
    <row r="123" customFormat="false" ht="18.75" hidden="false" customHeight="true" outlineLevel="0" collapsed="false">
      <c r="A123" s="400"/>
      <c r="B123" s="400"/>
      <c r="C123" s="43"/>
      <c r="D123" s="43" t="n">
        <v>1</v>
      </c>
      <c r="E123" s="64" t="s">
        <v>11</v>
      </c>
      <c r="F123" s="88" t="s">
        <v>50</v>
      </c>
      <c r="G123" s="88" t="s">
        <v>46</v>
      </c>
      <c r="H123" s="88" t="s">
        <v>46</v>
      </c>
      <c r="I123" s="88" t="s">
        <v>46</v>
      </c>
      <c r="J123" s="399" t="n">
        <v>2283024.569</v>
      </c>
      <c r="K123" s="399" t="n">
        <v>2370659.60670651</v>
      </c>
      <c r="L123" s="399" t="n">
        <v>2610067.90294687</v>
      </c>
    </row>
    <row r="124" customFormat="false" ht="15.75" hidden="false" customHeight="true" outlineLevel="0" collapsed="false">
      <c r="A124" s="400"/>
      <c r="B124" s="400"/>
      <c r="C124" s="43"/>
      <c r="D124" s="43" t="n">
        <v>1</v>
      </c>
      <c r="E124" s="64" t="s">
        <v>11</v>
      </c>
      <c r="F124" s="46" t="s">
        <v>48</v>
      </c>
      <c r="G124" s="46" t="s">
        <v>46</v>
      </c>
      <c r="H124" s="46" t="s">
        <v>46</v>
      </c>
      <c r="I124" s="46" t="s">
        <v>46</v>
      </c>
      <c r="J124" s="399" t="n">
        <v>1501.682</v>
      </c>
      <c r="K124" s="399" t="n">
        <v>0</v>
      </c>
      <c r="L124" s="399" t="n">
        <v>0</v>
      </c>
    </row>
    <row r="125" s="39" customFormat="true" ht="42.75" hidden="false" customHeight="false" outlineLevel="0" collapsed="false">
      <c r="A125" s="29" t="s">
        <v>202</v>
      </c>
      <c r="B125" s="29" t="str">
        <f aca="false">VLOOKUP(A125,Кодификатор!$B$2:$F$233,5,0)</f>
        <v>Организация обеспечения санитарно-эпидемиологического благополучия населения. </v>
      </c>
      <c r="C125" s="68" t="n">
        <v>906</v>
      </c>
      <c r="D125" s="68" t="e">
        <f aca="false">IF(#REF!&gt;0,1,0)</f>
        <v>#REF!</v>
      </c>
      <c r="E125" s="42" t="s">
        <v>42</v>
      </c>
      <c r="F125" s="35" t="s">
        <v>44</v>
      </c>
      <c r="G125" s="35" t="s">
        <v>44</v>
      </c>
      <c r="H125" s="35" t="s">
        <v>44</v>
      </c>
      <c r="I125" s="35" t="s">
        <v>44</v>
      </c>
      <c r="J125" s="398" t="n">
        <f aca="false">SUM(J126:J126)</f>
        <v>5282661.831</v>
      </c>
      <c r="K125" s="398" t="n">
        <f aca="false">SUM(K126:K126)</f>
        <v>5497584.29329349</v>
      </c>
      <c r="L125" s="398" t="n">
        <f aca="false">SUM(L126:L126)</f>
        <v>5261027.29705313</v>
      </c>
    </row>
    <row r="126" customFormat="false" ht="15.75" hidden="false" customHeight="true" outlineLevel="0" collapsed="false">
      <c r="A126" s="400"/>
      <c r="B126" s="400"/>
      <c r="C126" s="43"/>
      <c r="D126" s="43" t="n">
        <v>1</v>
      </c>
      <c r="E126" s="64" t="s">
        <v>11</v>
      </c>
      <c r="F126" s="88" t="s">
        <v>50</v>
      </c>
      <c r="G126" s="88" t="s">
        <v>46</v>
      </c>
      <c r="H126" s="88" t="s">
        <v>46</v>
      </c>
      <c r="I126" s="88" t="s">
        <v>46</v>
      </c>
      <c r="J126" s="399" t="n">
        <v>5282661.831</v>
      </c>
      <c r="K126" s="399" t="n">
        <v>5497584.29329349</v>
      </c>
      <c r="L126" s="399" t="n">
        <v>5261027.29705313</v>
      </c>
    </row>
    <row r="127" s="39" customFormat="true" ht="28.5" hidden="false" customHeight="false" outlineLevel="0" collapsed="false">
      <c r="A127" s="29" t="s">
        <v>203</v>
      </c>
      <c r="B127" s="29" t="str">
        <f aca="false">VLOOKUP(A127,Кодификатор!$B$2:$F$233,5,0)</f>
        <v>Медико-санитарное обеспечение отдельных категорий граждан</v>
      </c>
      <c r="C127" s="68" t="n">
        <v>1000</v>
      </c>
      <c r="D127" s="68" t="n">
        <v>1</v>
      </c>
      <c r="E127" s="42" t="s">
        <v>42</v>
      </c>
      <c r="F127" s="35" t="s">
        <v>44</v>
      </c>
      <c r="G127" s="35" t="s">
        <v>44</v>
      </c>
      <c r="H127" s="35" t="s">
        <v>44</v>
      </c>
      <c r="I127" s="35" t="s">
        <v>44</v>
      </c>
      <c r="J127" s="398" t="n">
        <f aca="false">SUM(J128:J128)</f>
        <v>1137738.1</v>
      </c>
      <c r="K127" s="398" t="n">
        <f aca="false">SUM(K128:K128)</f>
        <v>1285099.0060268</v>
      </c>
      <c r="L127" s="398" t="n">
        <f aca="false">SUM(L128:L128)</f>
        <v>1477068.85941888</v>
      </c>
    </row>
    <row r="128" customFormat="false" ht="15.75" hidden="false" customHeight="true" outlineLevel="0" collapsed="false">
      <c r="A128" s="400"/>
      <c r="B128" s="400"/>
      <c r="C128" s="43"/>
      <c r="D128" s="43" t="e">
        <f aca="false">IF(#REF!&gt;0,1,0)</f>
        <v>#REF!</v>
      </c>
      <c r="E128" s="64" t="s">
        <v>11</v>
      </c>
      <c r="F128" s="46" t="s">
        <v>49</v>
      </c>
      <c r="G128" s="46" t="s">
        <v>46</v>
      </c>
      <c r="H128" s="46" t="s">
        <v>46</v>
      </c>
      <c r="I128" s="46" t="s">
        <v>46</v>
      </c>
      <c r="J128" s="399" t="n">
        <f aca="false">SUM(J130,J132,J134,J136)</f>
        <v>1137738.1</v>
      </c>
      <c r="K128" s="399" t="n">
        <f aca="false">SUM(K130,K132,K134,K136)</f>
        <v>1285099.0060268</v>
      </c>
      <c r="L128" s="399" t="n">
        <f aca="false">SUM(L130,L132,L134,L136)</f>
        <v>1477068.85941888</v>
      </c>
    </row>
    <row r="129" s="39" customFormat="true" ht="88.5" hidden="false" customHeight="true" outlineLevel="0" collapsed="false">
      <c r="A129" s="29" t="s">
        <v>204</v>
      </c>
      <c r="B129" s="29" t="str">
        <f aca="false">VLOOKUP(A129,Кодификатор!$B$2:$F$233,5,0)</f>
        <v>Совершенствование медицинской помощи населению закрытых административно-территориальных образований, территорий с опасными для здоровья человека физическими, химическими и биологическими факторами, включенных в соответствующий перечень, работникам организаций, включенных в перечень организаций отдельных отраслей промышленности с особо опасными условиями труда</v>
      </c>
      <c r="C129" s="68" t="n">
        <v>1001</v>
      </c>
      <c r="D129" s="68" t="n">
        <v>1</v>
      </c>
      <c r="E129" s="42" t="s">
        <v>42</v>
      </c>
      <c r="F129" s="35" t="s">
        <v>44</v>
      </c>
      <c r="G129" s="35" t="s">
        <v>44</v>
      </c>
      <c r="H129" s="35" t="s">
        <v>44</v>
      </c>
      <c r="I129" s="35" t="s">
        <v>44</v>
      </c>
      <c r="J129" s="398" t="n">
        <f aca="false">SUM(J130:J130)</f>
        <v>793904.8</v>
      </c>
      <c r="K129" s="398" t="n">
        <f aca="false">SUM(K130:K130)</f>
        <v>935357.343537789</v>
      </c>
      <c r="L129" s="398" t="n">
        <f aca="false">SUM(L130:L130)</f>
        <v>1042188.11162651</v>
      </c>
    </row>
    <row r="130" customFormat="false" ht="15.75" hidden="false" customHeight="true" outlineLevel="0" collapsed="false">
      <c r="A130" s="400"/>
      <c r="B130" s="400"/>
      <c r="C130" s="43"/>
      <c r="D130" s="43" t="e">
        <f aca="false">IF(#REF!&gt;0,1,0)</f>
        <v>#REF!</v>
      </c>
      <c r="E130" s="64"/>
      <c r="F130" s="65" t="n">
        <v>388</v>
      </c>
      <c r="G130" s="65" t="s">
        <v>46</v>
      </c>
      <c r="H130" s="65" t="s">
        <v>46</v>
      </c>
      <c r="I130" s="65" t="s">
        <v>46</v>
      </c>
      <c r="J130" s="399" t="n">
        <v>793904.8</v>
      </c>
      <c r="K130" s="399" t="n">
        <v>935357.343537789</v>
      </c>
      <c r="L130" s="399" t="n">
        <v>1042188.11162651</v>
      </c>
    </row>
    <row r="131" s="39" customFormat="true" ht="57" hidden="false" customHeight="false" outlineLevel="0" collapsed="false">
      <c r="A131" s="29" t="s">
        <v>205</v>
      </c>
      <c r="B131" s="29" t="str">
        <f aca="false">VLOOKUP(A131,Кодификатор!$B$2:$F$233,5,0)</f>
        <v>Медико-биологическое и медико-санитарное обеспечение спортсменов сборных команд Российской Федерации</v>
      </c>
      <c r="C131" s="68" t="n">
        <v>1002</v>
      </c>
      <c r="D131" s="68" t="n">
        <v>1</v>
      </c>
      <c r="E131" s="42" t="s">
        <v>42</v>
      </c>
      <c r="F131" s="35" t="s">
        <v>44</v>
      </c>
      <c r="G131" s="35" t="s">
        <v>44</v>
      </c>
      <c r="H131" s="35" t="s">
        <v>44</v>
      </c>
      <c r="I131" s="35" t="s">
        <v>44</v>
      </c>
      <c r="J131" s="398" t="n">
        <f aca="false">SUM(J132:J132)</f>
        <v>69405.9</v>
      </c>
      <c r="K131" s="398" t="n">
        <f aca="false">SUM(K132:K132)</f>
        <v>65902.3983068429</v>
      </c>
      <c r="L131" s="398" t="n">
        <f aca="false">SUM(L132:L132)</f>
        <v>81695.9382853017</v>
      </c>
    </row>
    <row r="132" customFormat="false" ht="15.75" hidden="false" customHeight="true" outlineLevel="0" collapsed="false">
      <c r="A132" s="400"/>
      <c r="B132" s="400"/>
      <c r="C132" s="43"/>
      <c r="D132" s="43" t="e">
        <f aca="false">IF(#REF!&gt;0,1,0)</f>
        <v>#REF!</v>
      </c>
      <c r="E132" s="64" t="s">
        <v>11</v>
      </c>
      <c r="F132" s="46" t="s">
        <v>49</v>
      </c>
      <c r="G132" s="46" t="s">
        <v>46</v>
      </c>
      <c r="H132" s="46" t="s">
        <v>46</v>
      </c>
      <c r="I132" s="46" t="s">
        <v>46</v>
      </c>
      <c r="J132" s="399" t="n">
        <v>69405.9</v>
      </c>
      <c r="K132" s="399" t="n">
        <v>65902.3983068429</v>
      </c>
      <c r="L132" s="399" t="n">
        <v>81695.9382853017</v>
      </c>
    </row>
    <row r="133" s="39" customFormat="true" ht="137.25" hidden="false" customHeight="true" outlineLevel="0" collapsed="false">
      <c r="A133" s="29" t="s">
        <v>206</v>
      </c>
      <c r="B133" s="29" t="str">
        <f aca="false">VLOOKUP(A133,Кодификатор!$B$2:$F$233,5,0)</f>
        <v>Обеспечение функциональной готовности к оказанию медико-санитарной помощи в условиях возникновения чрезвычайных ситуаций техногенного, природного и искусственного характера, инфекционных заболеваний и массовых неинфекционных заболеваний (отравлений).</v>
      </c>
      <c r="C133" s="68" t="n">
        <v>1003</v>
      </c>
      <c r="D133" s="68" t="n">
        <v>1</v>
      </c>
      <c r="E133" s="42" t="s">
        <v>42</v>
      </c>
      <c r="F133" s="35" t="s">
        <v>44</v>
      </c>
      <c r="G133" s="35" t="s">
        <v>44</v>
      </c>
      <c r="H133" s="35" t="s">
        <v>44</v>
      </c>
      <c r="I133" s="35" t="s">
        <v>44</v>
      </c>
      <c r="J133" s="398" t="n">
        <f aca="false">SUM(J134:J134)</f>
        <v>237423.5</v>
      </c>
      <c r="K133" s="398" t="n">
        <f aca="false">SUM(K134:K134)</f>
        <v>245668.555373603</v>
      </c>
      <c r="L133" s="398" t="n">
        <f aca="false">SUM(L134:L134)</f>
        <v>305723.425446735</v>
      </c>
    </row>
    <row r="134" customFormat="false" ht="15.75" hidden="false" customHeight="true" outlineLevel="0" collapsed="false">
      <c r="A134" s="400"/>
      <c r="B134" s="400"/>
      <c r="C134" s="43"/>
      <c r="D134" s="43" t="e">
        <f aca="false">IF(#REF!&gt;0,1,0)</f>
        <v>#REF!</v>
      </c>
      <c r="E134" s="64" t="s">
        <v>11</v>
      </c>
      <c r="F134" s="46" t="s">
        <v>49</v>
      </c>
      <c r="G134" s="46" t="s">
        <v>46</v>
      </c>
      <c r="H134" s="46" t="s">
        <v>46</v>
      </c>
      <c r="I134" s="46" t="s">
        <v>46</v>
      </c>
      <c r="J134" s="399" t="n">
        <v>237423.5</v>
      </c>
      <c r="K134" s="399" t="n">
        <v>245668.555373603</v>
      </c>
      <c r="L134" s="399" t="n">
        <v>305723.425446735</v>
      </c>
    </row>
    <row r="135" s="39" customFormat="true" ht="156.75" hidden="false" customHeight="false" outlineLevel="0" collapsed="false">
      <c r="A135" s="29" t="s">
        <v>207</v>
      </c>
      <c r="B135" s="29" t="str">
        <f aca="false">VLOOKUP(A135,Кодификатор!$B$2:$F$233,5,0)</f>
        <v>Развитие и внедрение инновационных технологий в сфере защиты отдельных категорий граждан от  воздействия особо опасных факторов физической, химической и биологической природы, а также обеспечение безопасности пилотируемых космических программ, водолазных и кессонных работ.</v>
      </c>
      <c r="C135" s="68" t="n">
        <v>1004</v>
      </c>
      <c r="D135" s="68" t="n">
        <v>1</v>
      </c>
      <c r="E135" s="42" t="s">
        <v>42</v>
      </c>
      <c r="F135" s="35" t="s">
        <v>44</v>
      </c>
      <c r="G135" s="35" t="s">
        <v>44</v>
      </c>
      <c r="H135" s="35" t="s">
        <v>44</v>
      </c>
      <c r="I135" s="35" t="s">
        <v>44</v>
      </c>
      <c r="J135" s="398" t="n">
        <f aca="false">SUM(J136:J136)</f>
        <v>37003.9</v>
      </c>
      <c r="K135" s="398" t="n">
        <f aca="false">SUM(K136:K136)</f>
        <v>38170.7088085624</v>
      </c>
      <c r="L135" s="398" t="n">
        <f aca="false">SUM(L136:L136)</f>
        <v>47461.3840603401</v>
      </c>
    </row>
    <row r="136" customFormat="false" ht="20.25" hidden="false" customHeight="true" outlineLevel="0" collapsed="false">
      <c r="A136" s="400"/>
      <c r="B136" s="400"/>
      <c r="C136" s="43"/>
      <c r="D136" s="43" t="e">
        <f aca="false">IF(#REF!&gt;0,1,0)</f>
        <v>#REF!</v>
      </c>
      <c r="E136" s="64" t="s">
        <v>11</v>
      </c>
      <c r="F136" s="46" t="n">
        <v>388</v>
      </c>
      <c r="G136" s="46" t="s">
        <v>46</v>
      </c>
      <c r="H136" s="46" t="s">
        <v>46</v>
      </c>
      <c r="I136" s="46" t="s">
        <v>46</v>
      </c>
      <c r="J136" s="399" t="n">
        <v>37003.9</v>
      </c>
      <c r="K136" s="399" t="n">
        <v>38170.7088085624</v>
      </c>
      <c r="L136" s="399" t="n">
        <v>47461.3840603401</v>
      </c>
    </row>
    <row r="137" customFormat="false" ht="18" hidden="false" customHeight="true" outlineLevel="0" collapsed="false"/>
    <row r="138" customFormat="false" ht="16.5" hidden="false" customHeight="true" outlineLevel="0" collapsed="false"/>
  </sheetData>
  <autoFilter ref="A7:L136"/>
  <mergeCells count="5">
    <mergeCell ref="A5:L5"/>
    <mergeCell ref="A6:A7"/>
    <mergeCell ref="B6:B7"/>
    <mergeCell ref="C6:I6"/>
    <mergeCell ref="J6:L6"/>
  </mergeCells>
  <printOptions headings="false" gridLines="false" gridLinesSet="true" horizontalCentered="false" verticalCentered="false"/>
  <pageMargins left="0.236111111111111" right="0.157638888888889" top="0.39375" bottom="0.275694444444444" header="0.236111111111111" footer="0.511811023622047"/>
  <pageSetup paperSize="70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K60" activeCellId="0" sqref="K60:K6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403" width="7.49"/>
    <col collapsed="false" customWidth="true" hidden="false" outlineLevel="0" max="2" min="2" style="404" width="68.32"/>
    <col collapsed="false" customWidth="true" hidden="false" outlineLevel="0" max="3" min="3" style="403" width="27.32"/>
    <col collapsed="false" customWidth="true" hidden="false" outlineLevel="0" max="4" min="4" style="403" width="25.82"/>
    <col collapsed="false" customWidth="true" hidden="false" outlineLevel="0" max="5" min="5" style="403" width="11.15"/>
    <col collapsed="false" customWidth="true" hidden="false" outlineLevel="0" max="6" min="6" style="405" width="2.49"/>
    <col collapsed="false" customWidth="true" hidden="false" outlineLevel="0" max="7" min="7" style="406" width="23.49"/>
    <col collapsed="false" customWidth="true" hidden="true" outlineLevel="0" max="8" min="8" style="403" width="39.82"/>
    <col collapsed="false" customWidth="true" hidden="false" outlineLevel="0" max="9" min="9" style="407" width="17.15"/>
    <col collapsed="false" customWidth="true" hidden="false" outlineLevel="0" max="10" min="10" style="407" width="19.82"/>
    <col collapsed="false" customWidth="true" hidden="false" outlineLevel="0" max="11" min="11" style="408" width="72.65"/>
    <col collapsed="false" customWidth="false" hidden="false" outlineLevel="0" max="257" min="12" style="409" width="9.32"/>
  </cols>
  <sheetData>
    <row r="1" customFormat="false" ht="18.75" hidden="false" customHeight="false" outlineLevel="0" collapsed="false">
      <c r="A1" s="410"/>
      <c r="B1" s="411"/>
      <c r="C1" s="410"/>
      <c r="D1" s="410"/>
      <c r="E1" s="410"/>
      <c r="F1" s="412"/>
      <c r="G1" s="413"/>
      <c r="H1" s="410"/>
      <c r="I1" s="414"/>
      <c r="J1" s="414"/>
      <c r="K1" s="415" t="s">
        <v>452</v>
      </c>
    </row>
    <row r="2" customFormat="false" ht="18.75" hidden="false" customHeight="false" outlineLevel="0" collapsed="false">
      <c r="A2" s="410" t="s">
        <v>297</v>
      </c>
      <c r="B2" s="411"/>
      <c r="C2" s="410"/>
      <c r="D2" s="410"/>
      <c r="E2" s="410"/>
      <c r="F2" s="412"/>
      <c r="G2" s="413"/>
      <c r="H2" s="410"/>
      <c r="I2" s="414"/>
      <c r="J2" s="414"/>
      <c r="K2" s="416"/>
    </row>
    <row r="3" customFormat="false" ht="18.75" hidden="false" customHeight="true" outlineLevel="0" collapsed="false">
      <c r="A3" s="417" t="s">
        <v>453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</row>
    <row r="4" customFormat="false" ht="18.75" hidden="false" customHeight="true" outlineLevel="0" collapsed="false">
      <c r="A4" s="417" t="s">
        <v>454</v>
      </c>
      <c r="B4" s="417"/>
      <c r="C4" s="417"/>
      <c r="D4" s="417"/>
      <c r="E4" s="417"/>
      <c r="F4" s="417"/>
      <c r="G4" s="417"/>
      <c r="H4" s="417"/>
      <c r="I4" s="417"/>
      <c r="J4" s="417"/>
      <c r="K4" s="417"/>
    </row>
    <row r="5" customFormat="false" ht="18.75" hidden="false" customHeight="false" outlineLevel="0" collapsed="false">
      <c r="A5" s="410"/>
      <c r="B5" s="411"/>
      <c r="C5" s="410"/>
      <c r="D5" s="410"/>
      <c r="E5" s="410"/>
      <c r="F5" s="412"/>
      <c r="G5" s="413"/>
      <c r="H5" s="410"/>
      <c r="I5" s="414"/>
      <c r="J5" s="414"/>
      <c r="K5" s="416"/>
    </row>
    <row r="6" s="419" customFormat="true" ht="18.75" hidden="false" customHeight="true" outlineLevel="0" collapsed="false">
      <c r="A6" s="418" t="s">
        <v>455</v>
      </c>
      <c r="B6" s="418" t="s">
        <v>456</v>
      </c>
      <c r="C6" s="418" t="s">
        <v>457</v>
      </c>
      <c r="D6" s="418" t="s">
        <v>458</v>
      </c>
      <c r="E6" s="418" t="s">
        <v>459</v>
      </c>
      <c r="F6" s="418"/>
      <c r="G6" s="418"/>
      <c r="H6" s="418" t="s">
        <v>459</v>
      </c>
      <c r="I6" s="418" t="s">
        <v>460</v>
      </c>
      <c r="J6" s="418"/>
      <c r="K6" s="418"/>
    </row>
    <row r="7" s="419" customFormat="true" ht="18.75" hidden="false" customHeight="true" outlineLevel="0" collapsed="false">
      <c r="A7" s="418"/>
      <c r="B7" s="418"/>
      <c r="C7" s="418"/>
      <c r="D7" s="418"/>
      <c r="E7" s="418"/>
      <c r="F7" s="418"/>
      <c r="G7" s="418"/>
      <c r="H7" s="418"/>
      <c r="I7" s="418" t="s">
        <v>461</v>
      </c>
      <c r="J7" s="418"/>
      <c r="K7" s="418" t="s">
        <v>462</v>
      </c>
    </row>
    <row r="8" s="419" customFormat="true" ht="37.5" hidden="false" customHeight="false" outlineLevel="0" collapsed="false">
      <c r="A8" s="418"/>
      <c r="B8" s="418"/>
      <c r="C8" s="418"/>
      <c r="D8" s="418"/>
      <c r="E8" s="418"/>
      <c r="F8" s="418"/>
      <c r="G8" s="418"/>
      <c r="H8" s="418"/>
      <c r="I8" s="418" t="s">
        <v>306</v>
      </c>
      <c r="J8" s="418" t="s">
        <v>307</v>
      </c>
      <c r="K8" s="418"/>
    </row>
    <row r="9" s="419" customFormat="true" ht="18.75" hidden="false" customHeight="true" outlineLevel="0" collapsed="false">
      <c r="A9" s="418" t="n">
        <v>1</v>
      </c>
      <c r="B9" s="418" t="n">
        <v>2</v>
      </c>
      <c r="C9" s="418" t="n">
        <v>3</v>
      </c>
      <c r="D9" s="418" t="n">
        <v>4</v>
      </c>
      <c r="E9" s="418" t="n">
        <v>5</v>
      </c>
      <c r="F9" s="418"/>
      <c r="G9" s="418"/>
      <c r="H9" s="418" t="n">
        <v>5</v>
      </c>
      <c r="I9" s="418" t="n">
        <v>6</v>
      </c>
      <c r="J9" s="418" t="n">
        <v>7</v>
      </c>
      <c r="K9" s="418" t="n">
        <v>8</v>
      </c>
    </row>
    <row r="10" customFormat="false" ht="36.75" hidden="false" customHeight="true" outlineLevel="0" collapsed="false">
      <c r="A10" s="420"/>
      <c r="B10" s="421" t="str">
        <f aca="false">Кодификатор!B3&amp;$A$2&amp;Кодификатор!F3</f>
        <v>Подпрограмма 1 Профилактика заболеваний и формирование здорового образа жизни. Развитие первичной медико-санитарной помощи.</v>
      </c>
      <c r="C10" s="421"/>
      <c r="D10" s="421"/>
      <c r="E10" s="421"/>
      <c r="F10" s="421"/>
      <c r="G10" s="421"/>
      <c r="H10" s="421"/>
      <c r="I10" s="421"/>
      <c r="J10" s="421"/>
      <c r="K10" s="421"/>
    </row>
    <row r="11" customFormat="false" ht="30" hidden="false" customHeight="true" outlineLevel="0" collapsed="false">
      <c r="A11" s="418" t="n">
        <v>2</v>
      </c>
      <c r="B11" s="422" t="str">
        <f aca="false">Кодификатор!B5&amp;$A$2&amp;Кодификатор!F5</f>
        <v>Основное мероприятие 1.2 Профилактика инфекционных заболеваний, включая иммунопрофилактику.</v>
      </c>
      <c r="C11" s="418" t="s">
        <v>463</v>
      </c>
      <c r="D11" s="418" t="s">
        <v>464</v>
      </c>
      <c r="E11" s="423" t="s">
        <v>465</v>
      </c>
      <c r="F11" s="424" t="s">
        <v>466</v>
      </c>
      <c r="G11" s="425" t="n">
        <f aca="false">'Таблица 6'!P173</f>
        <v>0</v>
      </c>
      <c r="H11" s="420" t="s">
        <v>467</v>
      </c>
      <c r="I11" s="418" t="n">
        <v>2014</v>
      </c>
      <c r="J11" s="418" t="n">
        <v>2020</v>
      </c>
      <c r="K11" s="426" t="s">
        <v>468</v>
      </c>
    </row>
    <row r="12" customFormat="false" ht="30" hidden="false" customHeight="true" outlineLevel="0" collapsed="false">
      <c r="A12" s="418"/>
      <c r="B12" s="422"/>
      <c r="C12" s="418"/>
      <c r="D12" s="418"/>
      <c r="E12" s="427" t="s">
        <v>469</v>
      </c>
      <c r="F12" s="428" t="s">
        <v>466</v>
      </c>
      <c r="G12" s="429" t="n">
        <f aca="false">'Таблица 6'!Q173</f>
        <v>4080000</v>
      </c>
      <c r="H12" s="420"/>
      <c r="I12" s="418"/>
      <c r="J12" s="418"/>
      <c r="K12" s="426"/>
    </row>
    <row r="13" customFormat="false" ht="30" hidden="false" customHeight="true" outlineLevel="0" collapsed="false">
      <c r="A13" s="418"/>
      <c r="B13" s="422"/>
      <c r="C13" s="418"/>
      <c r="D13" s="418"/>
      <c r="E13" s="427" t="s">
        <v>470</v>
      </c>
      <c r="F13" s="428" t="s">
        <v>466</v>
      </c>
      <c r="G13" s="429" t="n">
        <f aca="false">'Таблица 6'!R173</f>
        <v>7120000</v>
      </c>
      <c r="H13" s="420"/>
      <c r="I13" s="418"/>
      <c r="J13" s="418"/>
      <c r="K13" s="426"/>
    </row>
    <row r="14" s="432" customFormat="true" ht="30" hidden="false" customHeight="true" outlineLevel="0" collapsed="false">
      <c r="A14" s="418"/>
      <c r="B14" s="430" t="s">
        <v>471</v>
      </c>
      <c r="C14" s="418"/>
      <c r="D14" s="418"/>
      <c r="E14" s="427" t="s">
        <v>19</v>
      </c>
      <c r="F14" s="428" t="s">
        <v>466</v>
      </c>
      <c r="G14" s="429" t="n">
        <f aca="false">'Таблица 6'!S173</f>
        <v>9120000</v>
      </c>
      <c r="H14" s="431"/>
      <c r="I14" s="418"/>
      <c r="J14" s="418"/>
      <c r="K14" s="426"/>
    </row>
    <row r="15" s="432" customFormat="true" ht="30" hidden="false" customHeight="true" outlineLevel="0" collapsed="false">
      <c r="A15" s="418"/>
      <c r="B15" s="430"/>
      <c r="C15" s="418"/>
      <c r="D15" s="418"/>
      <c r="E15" s="427" t="s">
        <v>20</v>
      </c>
      <c r="F15" s="428" t="s">
        <v>466</v>
      </c>
      <c r="G15" s="429" t="n">
        <f aca="false">'Таблица 6'!T173</f>
        <v>9120000</v>
      </c>
      <c r="H15" s="431"/>
      <c r="I15" s="418"/>
      <c r="J15" s="418"/>
      <c r="K15" s="426"/>
    </row>
    <row r="16" s="432" customFormat="true" ht="30" hidden="false" customHeight="true" outlineLevel="0" collapsed="false">
      <c r="A16" s="418"/>
      <c r="B16" s="430"/>
      <c r="C16" s="418"/>
      <c r="D16" s="418"/>
      <c r="E16" s="427" t="s">
        <v>21</v>
      </c>
      <c r="F16" s="428" t="s">
        <v>466</v>
      </c>
      <c r="G16" s="429" t="n">
        <f aca="false">'Таблица 6'!U173</f>
        <v>9120000</v>
      </c>
      <c r="H16" s="431"/>
      <c r="I16" s="418"/>
      <c r="J16" s="418"/>
      <c r="K16" s="426"/>
    </row>
    <row r="17" s="432" customFormat="true" ht="30" hidden="false" customHeight="true" outlineLevel="0" collapsed="false">
      <c r="A17" s="418"/>
      <c r="B17" s="430"/>
      <c r="C17" s="418"/>
      <c r="D17" s="418"/>
      <c r="E17" s="427" t="s">
        <v>22</v>
      </c>
      <c r="F17" s="428" t="s">
        <v>466</v>
      </c>
      <c r="G17" s="429" t="n">
        <f aca="false">'Таблица 6'!V173</f>
        <v>9120000</v>
      </c>
      <c r="H17" s="431"/>
      <c r="I17" s="418"/>
      <c r="J17" s="418"/>
      <c r="K17" s="426"/>
    </row>
    <row r="18" s="432" customFormat="true" ht="30" hidden="false" customHeight="true" outlineLevel="0" collapsed="false">
      <c r="A18" s="418"/>
      <c r="B18" s="430"/>
      <c r="C18" s="418"/>
      <c r="D18" s="418"/>
      <c r="E18" s="427" t="s">
        <v>23</v>
      </c>
      <c r="F18" s="428" t="s">
        <v>466</v>
      </c>
      <c r="G18" s="429" t="n">
        <f aca="false">'Таблица 6'!W173</f>
        <v>9120000</v>
      </c>
      <c r="H18" s="431"/>
      <c r="I18" s="418"/>
      <c r="J18" s="418"/>
      <c r="K18" s="426"/>
    </row>
    <row r="19" s="432" customFormat="true" ht="21.75" hidden="false" customHeight="true" outlineLevel="0" collapsed="false">
      <c r="A19" s="418" t="n">
        <v>3</v>
      </c>
      <c r="B19" s="433" t="str">
        <f aca="false">Кодификатор!B8&amp;$A$2&amp;Кодификатор!F8</f>
        <v>Основное мероприятие 1.5 Совершенствование механизмов обеспечения населения лекарственными препаратами, медицинскими изделиями,специализированными продуктами лечебного питания для детей в амбулаторных условиях.</v>
      </c>
      <c r="C19" s="418" t="s">
        <v>463</v>
      </c>
      <c r="D19" s="418" t="s">
        <v>464</v>
      </c>
      <c r="E19" s="423" t="s">
        <v>465</v>
      </c>
      <c r="F19" s="424" t="s">
        <v>466</v>
      </c>
      <c r="G19" s="425" t="n">
        <f aca="false">'Таблица 6'!P213</f>
        <v>0</v>
      </c>
      <c r="H19" s="420" t="s">
        <v>472</v>
      </c>
      <c r="I19" s="418" t="n">
        <v>2014</v>
      </c>
      <c r="J19" s="418" t="n">
        <v>2020</v>
      </c>
      <c r="K19" s="426" t="s">
        <v>473</v>
      </c>
    </row>
    <row r="20" s="432" customFormat="true" ht="21.75" hidden="false" customHeight="true" outlineLevel="0" collapsed="false">
      <c r="A20" s="418"/>
      <c r="B20" s="433"/>
      <c r="C20" s="418"/>
      <c r="D20" s="418"/>
      <c r="E20" s="427" t="s">
        <v>469</v>
      </c>
      <c r="F20" s="428" t="s">
        <v>466</v>
      </c>
      <c r="G20" s="429" t="n">
        <f aca="false">'Таблица 6'!Q213</f>
        <v>0</v>
      </c>
      <c r="H20" s="420"/>
      <c r="I20" s="418"/>
      <c r="J20" s="418"/>
      <c r="K20" s="426"/>
    </row>
    <row r="21" s="432" customFormat="true" ht="21.75" hidden="false" customHeight="true" outlineLevel="0" collapsed="false">
      <c r="A21" s="418"/>
      <c r="B21" s="433"/>
      <c r="C21" s="418"/>
      <c r="D21" s="418"/>
      <c r="E21" s="427" t="s">
        <v>470</v>
      </c>
      <c r="F21" s="428" t="s">
        <v>466</v>
      </c>
      <c r="G21" s="429" t="n">
        <f aca="false">'Таблица 6'!R213</f>
        <v>0</v>
      </c>
      <c r="H21" s="420"/>
      <c r="I21" s="418"/>
      <c r="J21" s="418"/>
      <c r="K21" s="426"/>
    </row>
    <row r="22" s="432" customFormat="true" ht="21.75" hidden="false" customHeight="true" outlineLevel="0" collapsed="false">
      <c r="A22" s="418"/>
      <c r="B22" s="433"/>
      <c r="C22" s="418"/>
      <c r="D22" s="418"/>
      <c r="E22" s="427" t="s">
        <v>19</v>
      </c>
      <c r="F22" s="428" t="s">
        <v>466</v>
      </c>
      <c r="G22" s="429" t="n">
        <f aca="false">'Таблица 6'!S213</f>
        <v>120000000</v>
      </c>
      <c r="H22" s="431"/>
      <c r="I22" s="418"/>
      <c r="J22" s="418"/>
      <c r="K22" s="426"/>
    </row>
    <row r="23" s="432" customFormat="true" ht="21.75" hidden="false" customHeight="true" outlineLevel="0" collapsed="false">
      <c r="A23" s="418"/>
      <c r="B23" s="433"/>
      <c r="C23" s="418"/>
      <c r="D23" s="418"/>
      <c r="E23" s="427" t="s">
        <v>20</v>
      </c>
      <c r="F23" s="428" t="s">
        <v>466</v>
      </c>
      <c r="G23" s="429" t="n">
        <f aca="false">'Таблица 6'!T213</f>
        <v>127635613.4</v>
      </c>
      <c r="H23" s="431"/>
      <c r="I23" s="418"/>
      <c r="J23" s="418"/>
      <c r="K23" s="426"/>
    </row>
    <row r="24" s="432" customFormat="true" ht="21.75" hidden="false" customHeight="true" outlineLevel="0" collapsed="false">
      <c r="A24" s="418"/>
      <c r="B24" s="433"/>
      <c r="C24" s="418"/>
      <c r="D24" s="418"/>
      <c r="E24" s="427" t="s">
        <v>21</v>
      </c>
      <c r="F24" s="428" t="s">
        <v>466</v>
      </c>
      <c r="G24" s="429" t="n">
        <f aca="false">'Таблица 6'!U213</f>
        <v>135858581.8</v>
      </c>
      <c r="H24" s="431"/>
      <c r="I24" s="418"/>
      <c r="J24" s="418"/>
      <c r="K24" s="426"/>
    </row>
    <row r="25" s="432" customFormat="true" ht="21.75" hidden="false" customHeight="true" outlineLevel="0" collapsed="false">
      <c r="A25" s="418"/>
      <c r="B25" s="433"/>
      <c r="C25" s="418"/>
      <c r="D25" s="418"/>
      <c r="E25" s="427" t="s">
        <v>22</v>
      </c>
      <c r="F25" s="428" t="s">
        <v>466</v>
      </c>
      <c r="G25" s="429" t="n">
        <f aca="false">'Таблица 6'!V213</f>
        <v>144591238.2</v>
      </c>
      <c r="H25" s="431"/>
      <c r="I25" s="418"/>
      <c r="J25" s="418"/>
      <c r="K25" s="426"/>
    </row>
    <row r="26" s="432" customFormat="true" ht="21.75" hidden="false" customHeight="true" outlineLevel="0" collapsed="false">
      <c r="A26" s="418"/>
      <c r="B26" s="433"/>
      <c r="C26" s="418"/>
      <c r="D26" s="418"/>
      <c r="E26" s="427" t="s">
        <v>23</v>
      </c>
      <c r="F26" s="428" t="s">
        <v>466</v>
      </c>
      <c r="G26" s="429" t="n">
        <f aca="false">'Таблица 6'!W213</f>
        <v>152217143.3</v>
      </c>
      <c r="H26" s="431"/>
      <c r="I26" s="418"/>
      <c r="J26" s="418"/>
      <c r="K26" s="426"/>
    </row>
    <row r="27" customFormat="false" ht="54" hidden="false" customHeight="true" outlineLevel="0" collapsed="false">
      <c r="A27" s="420"/>
      <c r="B27" s="421" t="str">
        <f aca="false">Кодификатор!B24&amp;$A$2&amp;Кодификатор!F24</f>
        <v>Подпрограмма 2 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27" s="421"/>
      <c r="D27" s="421"/>
      <c r="E27" s="421"/>
      <c r="F27" s="421"/>
      <c r="G27" s="421"/>
      <c r="H27" s="421"/>
      <c r="I27" s="421"/>
      <c r="J27" s="421"/>
      <c r="K27" s="421"/>
    </row>
    <row r="28" customFormat="false" ht="54" hidden="false" customHeight="true" outlineLevel="0" collapsed="false">
      <c r="A28" s="418" t="n">
        <v>4</v>
      </c>
      <c r="B28" s="422" t="str">
        <f aca="false">Кодификатор!B25&amp;$A$2&amp;Кодификатор!F25</f>
        <v>Основное мероприятие 2.1 Совершенствование системы оказания медицинской помощи больным туберкулёзом.</v>
      </c>
      <c r="C28" s="418" t="s">
        <v>463</v>
      </c>
      <c r="D28" s="418" t="s">
        <v>464</v>
      </c>
      <c r="E28" s="423" t="s">
        <v>465</v>
      </c>
      <c r="F28" s="424" t="s">
        <v>466</v>
      </c>
      <c r="G28" s="425" t="n">
        <f aca="false">'Таблица 6'!P295</f>
        <v>0</v>
      </c>
      <c r="H28" s="434" t="s">
        <v>474</v>
      </c>
      <c r="I28" s="435" t="n">
        <v>2013</v>
      </c>
      <c r="J28" s="435" t="n">
        <v>2020</v>
      </c>
      <c r="K28" s="436" t="s">
        <v>475</v>
      </c>
    </row>
    <row r="29" customFormat="false" ht="54" hidden="false" customHeight="true" outlineLevel="0" collapsed="false">
      <c r="A29" s="418"/>
      <c r="B29" s="422"/>
      <c r="C29" s="418"/>
      <c r="D29" s="418"/>
      <c r="E29" s="427" t="s">
        <v>469</v>
      </c>
      <c r="F29" s="428" t="s">
        <v>466</v>
      </c>
      <c r="G29" s="429" t="n">
        <f aca="false">'Таблица 6'!Q295</f>
        <v>0</v>
      </c>
      <c r="H29" s="434"/>
      <c r="I29" s="435"/>
      <c r="J29" s="435"/>
      <c r="K29" s="436"/>
    </row>
    <row r="30" customFormat="false" ht="54" hidden="false" customHeight="true" outlineLevel="0" collapsed="false">
      <c r="A30" s="418"/>
      <c r="B30" s="430" t="s">
        <v>476</v>
      </c>
      <c r="C30" s="418"/>
      <c r="D30" s="418"/>
      <c r="E30" s="427" t="s">
        <v>470</v>
      </c>
      <c r="F30" s="428" t="s">
        <v>466</v>
      </c>
      <c r="G30" s="429" t="n">
        <f aca="false">'Таблица 6'!R295</f>
        <v>0</v>
      </c>
      <c r="H30" s="434"/>
      <c r="I30" s="435"/>
      <c r="J30" s="435"/>
      <c r="K30" s="436"/>
    </row>
    <row r="31" s="432" customFormat="true" ht="54" hidden="false" customHeight="true" outlineLevel="0" collapsed="false">
      <c r="A31" s="418"/>
      <c r="B31" s="430"/>
      <c r="C31" s="418"/>
      <c r="D31" s="418"/>
      <c r="E31" s="427" t="s">
        <v>19</v>
      </c>
      <c r="F31" s="428" t="s">
        <v>466</v>
      </c>
      <c r="G31" s="429" t="n">
        <f aca="false">'Таблица 6'!S295</f>
        <v>5369021.5</v>
      </c>
      <c r="H31" s="431"/>
      <c r="I31" s="435"/>
      <c r="J31" s="435"/>
      <c r="K31" s="436"/>
    </row>
    <row r="32" s="432" customFormat="true" ht="54" hidden="false" customHeight="true" outlineLevel="0" collapsed="false">
      <c r="A32" s="418"/>
      <c r="B32" s="430"/>
      <c r="C32" s="418"/>
      <c r="D32" s="418"/>
      <c r="E32" s="427" t="s">
        <v>20</v>
      </c>
      <c r="F32" s="428" t="s">
        <v>466</v>
      </c>
      <c r="G32" s="429" t="n">
        <f aca="false">'Таблица 6'!T295</f>
        <v>5369021.5</v>
      </c>
      <c r="H32" s="431"/>
      <c r="I32" s="435"/>
      <c r="J32" s="435"/>
      <c r="K32" s="436"/>
    </row>
    <row r="33" s="432" customFormat="true" ht="54" hidden="false" customHeight="true" outlineLevel="0" collapsed="false">
      <c r="A33" s="418"/>
      <c r="B33" s="430"/>
      <c r="C33" s="418"/>
      <c r="D33" s="418"/>
      <c r="E33" s="427" t="s">
        <v>21</v>
      </c>
      <c r="F33" s="428" t="s">
        <v>466</v>
      </c>
      <c r="G33" s="429" t="n">
        <f aca="false">'Таблица 6'!U295</f>
        <v>5369021.5</v>
      </c>
      <c r="H33" s="431"/>
      <c r="I33" s="435"/>
      <c r="J33" s="435"/>
      <c r="K33" s="436"/>
    </row>
    <row r="34" s="432" customFormat="true" ht="54" hidden="false" customHeight="true" outlineLevel="0" collapsed="false">
      <c r="A34" s="418"/>
      <c r="B34" s="430"/>
      <c r="C34" s="418"/>
      <c r="D34" s="418"/>
      <c r="E34" s="427" t="s">
        <v>22</v>
      </c>
      <c r="F34" s="428" t="s">
        <v>466</v>
      </c>
      <c r="G34" s="429" t="n">
        <f aca="false">'Таблица 6'!V295</f>
        <v>5369021.5</v>
      </c>
      <c r="H34" s="431"/>
      <c r="I34" s="435"/>
      <c r="J34" s="435"/>
      <c r="K34" s="436"/>
    </row>
    <row r="35" s="432" customFormat="true" ht="89.25" hidden="false" customHeight="true" outlineLevel="0" collapsed="false">
      <c r="A35" s="418"/>
      <c r="B35" s="430"/>
      <c r="C35" s="418"/>
      <c r="D35" s="418"/>
      <c r="E35" s="427" t="s">
        <v>23</v>
      </c>
      <c r="F35" s="428" t="s">
        <v>466</v>
      </c>
      <c r="G35" s="429" t="n">
        <f aca="false">'Таблица 6'!W295</f>
        <v>5369021.5</v>
      </c>
      <c r="H35" s="431"/>
      <c r="I35" s="435"/>
      <c r="J35" s="435"/>
      <c r="K35" s="436"/>
    </row>
    <row r="36" customFormat="false" ht="25.5" hidden="false" customHeight="true" outlineLevel="0" collapsed="false">
      <c r="A36" s="418" t="n">
        <v>5</v>
      </c>
      <c r="B36" s="422" t="str">
        <f aca="false">Кодификатор!B26&amp;$A$2&amp;Кодификатор!F26</f>
        <v>Основное мероприятие 2.2 Совершенствование оказания медицинской помощи лицам, инфицированным вирусом иммунодефицита человека, гепатитами В и С.</v>
      </c>
      <c r="C36" s="418" t="s">
        <v>463</v>
      </c>
      <c r="D36" s="418" t="s">
        <v>464</v>
      </c>
      <c r="E36" s="423" t="s">
        <v>465</v>
      </c>
      <c r="F36" s="424" t="s">
        <v>466</v>
      </c>
      <c r="G36" s="425" t="n">
        <f aca="false">'Таблица 6'!P303</f>
        <v>0</v>
      </c>
      <c r="H36" s="434" t="s">
        <v>477</v>
      </c>
      <c r="I36" s="418" t="n">
        <v>2014</v>
      </c>
      <c r="J36" s="418" t="n">
        <v>2020</v>
      </c>
      <c r="K36" s="426" t="s">
        <v>478</v>
      </c>
    </row>
    <row r="37" customFormat="false" ht="25.5" hidden="false" customHeight="true" outlineLevel="0" collapsed="false">
      <c r="A37" s="418"/>
      <c r="B37" s="422"/>
      <c r="C37" s="418"/>
      <c r="D37" s="418"/>
      <c r="E37" s="427" t="s">
        <v>469</v>
      </c>
      <c r="F37" s="428" t="s">
        <v>466</v>
      </c>
      <c r="G37" s="429" t="n">
        <f aca="false">'Таблица 6'!Q303</f>
        <v>24000000</v>
      </c>
      <c r="H37" s="434"/>
      <c r="I37" s="418"/>
      <c r="J37" s="418"/>
      <c r="K37" s="426"/>
    </row>
    <row r="38" customFormat="false" ht="25.5" hidden="false" customHeight="true" outlineLevel="0" collapsed="false">
      <c r="A38" s="418"/>
      <c r="B38" s="422"/>
      <c r="C38" s="418"/>
      <c r="D38" s="418"/>
      <c r="E38" s="427" t="s">
        <v>470</v>
      </c>
      <c r="F38" s="428" t="s">
        <v>466</v>
      </c>
      <c r="G38" s="429" t="n">
        <f aca="false">'Таблица 6'!R303</f>
        <v>25200000</v>
      </c>
      <c r="H38" s="434"/>
      <c r="I38" s="418"/>
      <c r="J38" s="418"/>
      <c r="K38" s="426"/>
    </row>
    <row r="39" s="432" customFormat="true" ht="25.5" hidden="false" customHeight="true" outlineLevel="0" collapsed="false">
      <c r="A39" s="418"/>
      <c r="B39" s="430" t="s">
        <v>479</v>
      </c>
      <c r="C39" s="418"/>
      <c r="D39" s="418"/>
      <c r="E39" s="427" t="s">
        <v>19</v>
      </c>
      <c r="F39" s="428" t="s">
        <v>466</v>
      </c>
      <c r="G39" s="429" t="n">
        <f aca="false">'Таблица 6'!S303</f>
        <v>26400000</v>
      </c>
      <c r="H39" s="431"/>
      <c r="I39" s="418"/>
      <c r="J39" s="418"/>
      <c r="K39" s="426"/>
    </row>
    <row r="40" s="432" customFormat="true" ht="25.5" hidden="false" customHeight="true" outlineLevel="0" collapsed="false">
      <c r="A40" s="418"/>
      <c r="B40" s="430"/>
      <c r="C40" s="418"/>
      <c r="D40" s="418"/>
      <c r="E40" s="427" t="s">
        <v>20</v>
      </c>
      <c r="F40" s="428" t="s">
        <v>466</v>
      </c>
      <c r="G40" s="429" t="n">
        <f aca="false">'Таблица 6'!T303</f>
        <v>27600000</v>
      </c>
      <c r="H40" s="431"/>
      <c r="I40" s="418"/>
      <c r="J40" s="418"/>
      <c r="K40" s="426"/>
    </row>
    <row r="41" s="432" customFormat="true" ht="25.5" hidden="false" customHeight="true" outlineLevel="0" collapsed="false">
      <c r="A41" s="418"/>
      <c r="B41" s="430"/>
      <c r="C41" s="418"/>
      <c r="D41" s="418"/>
      <c r="E41" s="427" t="s">
        <v>21</v>
      </c>
      <c r="F41" s="428" t="s">
        <v>466</v>
      </c>
      <c r="G41" s="429" t="n">
        <f aca="false">'Таблица 6'!U303</f>
        <v>28800000</v>
      </c>
      <c r="H41" s="431"/>
      <c r="I41" s="418"/>
      <c r="J41" s="418"/>
      <c r="K41" s="426"/>
    </row>
    <row r="42" s="432" customFormat="true" ht="25.5" hidden="false" customHeight="true" outlineLevel="0" collapsed="false">
      <c r="A42" s="418"/>
      <c r="B42" s="430"/>
      <c r="C42" s="418"/>
      <c r="D42" s="418"/>
      <c r="E42" s="427" t="s">
        <v>22</v>
      </c>
      <c r="F42" s="428" t="s">
        <v>466</v>
      </c>
      <c r="G42" s="429" t="n">
        <f aca="false">'Таблица 6'!V303</f>
        <v>30000000</v>
      </c>
      <c r="H42" s="431"/>
      <c r="I42" s="418"/>
      <c r="J42" s="418"/>
      <c r="K42" s="426"/>
    </row>
    <row r="43" s="432" customFormat="true" ht="25.5" hidden="false" customHeight="true" outlineLevel="0" collapsed="false">
      <c r="A43" s="418"/>
      <c r="B43" s="430"/>
      <c r="C43" s="418"/>
      <c r="D43" s="418"/>
      <c r="E43" s="427" t="s">
        <v>23</v>
      </c>
      <c r="F43" s="428" t="s">
        <v>466</v>
      </c>
      <c r="G43" s="429" t="n">
        <f aca="false">'Таблица 6'!W303</f>
        <v>31200000</v>
      </c>
      <c r="H43" s="431"/>
      <c r="I43" s="418"/>
      <c r="J43" s="418"/>
      <c r="K43" s="426"/>
    </row>
    <row r="44" customFormat="false" ht="24" hidden="false" customHeight="true" outlineLevel="0" collapsed="false">
      <c r="A44" s="418" t="n">
        <v>6</v>
      </c>
      <c r="B44" s="422" t="str">
        <f aca="false">Кодификатор!B27&amp;$A$2&amp;Кодификатор!F27</f>
        <v>Основное мероприятие 2.3 Совершенствование системы оказания медицинской помощи наркологическим больным.</v>
      </c>
      <c r="C44" s="418" t="s">
        <v>463</v>
      </c>
      <c r="D44" s="418" t="s">
        <v>464</v>
      </c>
      <c r="E44" s="423" t="s">
        <v>465</v>
      </c>
      <c r="F44" s="424" t="s">
        <v>466</v>
      </c>
      <c r="G44" s="425" t="n">
        <f aca="false">'Таблица 6'!P310</f>
        <v>0</v>
      </c>
      <c r="H44" s="437" t="s">
        <v>480</v>
      </c>
      <c r="I44" s="418" t="n">
        <v>2014</v>
      </c>
      <c r="J44" s="418" t="n">
        <v>2017</v>
      </c>
      <c r="K44" s="426" t="s">
        <v>481</v>
      </c>
    </row>
    <row r="45" customFormat="false" ht="24" hidden="false" customHeight="true" outlineLevel="0" collapsed="false">
      <c r="A45" s="418"/>
      <c r="B45" s="422"/>
      <c r="C45" s="418"/>
      <c r="D45" s="418"/>
      <c r="E45" s="427" t="s">
        <v>469</v>
      </c>
      <c r="F45" s="428" t="s">
        <v>466</v>
      </c>
      <c r="G45" s="429" t="n">
        <f aca="false">'Таблица 6'!Q310</f>
        <v>22854662</v>
      </c>
      <c r="H45" s="438"/>
      <c r="I45" s="418"/>
      <c r="J45" s="418"/>
      <c r="K45" s="426"/>
    </row>
    <row r="46" customFormat="false" ht="24" hidden="false" customHeight="true" outlineLevel="0" collapsed="false">
      <c r="A46" s="418"/>
      <c r="B46" s="422"/>
      <c r="C46" s="418"/>
      <c r="D46" s="418"/>
      <c r="E46" s="427" t="s">
        <v>470</v>
      </c>
      <c r="F46" s="428" t="s">
        <v>466</v>
      </c>
      <c r="G46" s="429" t="n">
        <f aca="false">'Таблица 6'!R310</f>
        <v>15372873</v>
      </c>
      <c r="H46" s="438"/>
      <c r="I46" s="418"/>
      <c r="J46" s="418"/>
      <c r="K46" s="426"/>
    </row>
    <row r="47" s="432" customFormat="true" ht="24" hidden="false" customHeight="true" outlineLevel="0" collapsed="false">
      <c r="A47" s="418"/>
      <c r="B47" s="422"/>
      <c r="C47" s="418"/>
      <c r="D47" s="418"/>
      <c r="E47" s="427" t="s">
        <v>19</v>
      </c>
      <c r="F47" s="428" t="s">
        <v>466</v>
      </c>
      <c r="G47" s="429" t="n">
        <f aca="false">'Таблица 6'!S310</f>
        <v>8852856</v>
      </c>
      <c r="H47" s="431"/>
      <c r="I47" s="418"/>
      <c r="J47" s="418"/>
      <c r="K47" s="426"/>
    </row>
    <row r="48" s="432" customFormat="true" ht="24" hidden="false" customHeight="true" outlineLevel="0" collapsed="false">
      <c r="A48" s="418"/>
      <c r="B48" s="430"/>
      <c r="C48" s="418"/>
      <c r="D48" s="418"/>
      <c r="E48" s="427" t="s">
        <v>20</v>
      </c>
      <c r="F48" s="428" t="s">
        <v>466</v>
      </c>
      <c r="G48" s="429" t="n">
        <f aca="false">'Таблица 6'!T310</f>
        <v>6143070</v>
      </c>
      <c r="H48" s="431"/>
      <c r="I48" s="418"/>
      <c r="J48" s="418"/>
      <c r="K48" s="426"/>
    </row>
    <row r="49" s="432" customFormat="true" ht="24" hidden="false" customHeight="true" outlineLevel="0" collapsed="false">
      <c r="A49" s="418"/>
      <c r="B49" s="430"/>
      <c r="C49" s="418"/>
      <c r="D49" s="418"/>
      <c r="E49" s="427" t="s">
        <v>21</v>
      </c>
      <c r="F49" s="428" t="s">
        <v>466</v>
      </c>
      <c r="G49" s="429" t="n">
        <f aca="false">'Таблица 6'!U310</f>
        <v>0</v>
      </c>
      <c r="H49" s="431"/>
      <c r="I49" s="418"/>
      <c r="J49" s="418"/>
      <c r="K49" s="426"/>
    </row>
    <row r="50" s="432" customFormat="true" ht="24" hidden="false" customHeight="true" outlineLevel="0" collapsed="false">
      <c r="A50" s="418"/>
      <c r="B50" s="430"/>
      <c r="C50" s="418"/>
      <c r="D50" s="418"/>
      <c r="E50" s="427" t="s">
        <v>22</v>
      </c>
      <c r="F50" s="428" t="s">
        <v>466</v>
      </c>
      <c r="G50" s="429" t="n">
        <f aca="false">'Таблица 6'!V310</f>
        <v>0</v>
      </c>
      <c r="H50" s="431"/>
      <c r="I50" s="418"/>
      <c r="J50" s="418"/>
      <c r="K50" s="426"/>
    </row>
    <row r="51" s="432" customFormat="true" ht="24" hidden="false" customHeight="true" outlineLevel="0" collapsed="false">
      <c r="A51" s="418"/>
      <c r="B51" s="430"/>
      <c r="C51" s="418"/>
      <c r="D51" s="418"/>
      <c r="E51" s="427" t="s">
        <v>23</v>
      </c>
      <c r="F51" s="428" t="s">
        <v>466</v>
      </c>
      <c r="G51" s="429" t="n">
        <f aca="false">'Таблица 6'!W310</f>
        <v>0</v>
      </c>
      <c r="H51" s="431"/>
      <c r="I51" s="418"/>
      <c r="J51" s="418"/>
      <c r="K51" s="426"/>
    </row>
    <row r="52" customFormat="false" ht="51" hidden="false" customHeight="true" outlineLevel="0" collapsed="false">
      <c r="A52" s="418" t="n">
        <v>7</v>
      </c>
      <c r="B52" s="422" t="str">
        <f aca="false">Кодификатор!B29&amp;$A$2&amp;Кодификатор!F29</f>
        <v>Основное мероприятие 2.5 Совершенствование системы оказания медицинской помощи больным сосудистыми заболеваниями.</v>
      </c>
      <c r="C52" s="418" t="s">
        <v>463</v>
      </c>
      <c r="D52" s="418" t="s">
        <v>464</v>
      </c>
      <c r="E52" s="423" t="s">
        <v>465</v>
      </c>
      <c r="F52" s="424" t="s">
        <v>466</v>
      </c>
      <c r="G52" s="425" t="n">
        <f aca="false">'Таблица 6'!P330</f>
        <v>4500000</v>
      </c>
      <c r="H52" s="434" t="s">
        <v>482</v>
      </c>
      <c r="I52" s="435" t="n">
        <v>2013</v>
      </c>
      <c r="J52" s="435" t="n">
        <v>2020</v>
      </c>
      <c r="K52" s="426" t="s">
        <v>483</v>
      </c>
    </row>
    <row r="53" customFormat="false" ht="51" hidden="false" customHeight="true" outlineLevel="0" collapsed="false">
      <c r="A53" s="418"/>
      <c r="B53" s="422"/>
      <c r="C53" s="418"/>
      <c r="D53" s="418"/>
      <c r="E53" s="427" t="s">
        <v>469</v>
      </c>
      <c r="F53" s="428" t="s">
        <v>466</v>
      </c>
      <c r="G53" s="429" t="n">
        <f aca="false">'Таблица 6'!Q330</f>
        <v>4500000</v>
      </c>
      <c r="H53" s="434"/>
      <c r="I53" s="435"/>
      <c r="J53" s="435"/>
      <c r="K53" s="426"/>
    </row>
    <row r="54" customFormat="false" ht="51" hidden="false" customHeight="true" outlineLevel="0" collapsed="false">
      <c r="A54" s="418"/>
      <c r="B54" s="422"/>
      <c r="C54" s="418"/>
      <c r="D54" s="418"/>
      <c r="E54" s="427" t="s">
        <v>470</v>
      </c>
      <c r="F54" s="428" t="s">
        <v>466</v>
      </c>
      <c r="G54" s="429" t="n">
        <f aca="false">'Таблица 6'!R330</f>
        <v>4500000</v>
      </c>
      <c r="H54" s="434"/>
      <c r="I54" s="435"/>
      <c r="J54" s="435"/>
      <c r="K54" s="426"/>
    </row>
    <row r="55" s="432" customFormat="true" ht="51" hidden="false" customHeight="true" outlineLevel="0" collapsed="false">
      <c r="A55" s="418"/>
      <c r="B55" s="422"/>
      <c r="C55" s="418"/>
      <c r="D55" s="418"/>
      <c r="E55" s="427" t="s">
        <v>19</v>
      </c>
      <c r="F55" s="428" t="s">
        <v>466</v>
      </c>
      <c r="G55" s="429" t="n">
        <f aca="false">'Таблица 6'!S330</f>
        <v>4000000</v>
      </c>
      <c r="H55" s="431"/>
      <c r="I55" s="435"/>
      <c r="J55" s="435"/>
      <c r="K55" s="426"/>
    </row>
    <row r="56" s="432" customFormat="true" ht="51" hidden="false" customHeight="true" outlineLevel="0" collapsed="false">
      <c r="A56" s="418"/>
      <c r="B56" s="430" t="s">
        <v>484</v>
      </c>
      <c r="C56" s="418"/>
      <c r="D56" s="418"/>
      <c r="E56" s="427" t="s">
        <v>20</v>
      </c>
      <c r="F56" s="428" t="s">
        <v>466</v>
      </c>
      <c r="G56" s="429" t="n">
        <f aca="false">'Таблица 6'!T330</f>
        <v>4000000</v>
      </c>
      <c r="H56" s="431"/>
      <c r="I56" s="435"/>
      <c r="J56" s="435"/>
      <c r="K56" s="426"/>
    </row>
    <row r="57" s="432" customFormat="true" ht="51" hidden="false" customHeight="true" outlineLevel="0" collapsed="false">
      <c r="A57" s="418"/>
      <c r="B57" s="430"/>
      <c r="C57" s="418"/>
      <c r="D57" s="418"/>
      <c r="E57" s="427" t="s">
        <v>21</v>
      </c>
      <c r="F57" s="428" t="s">
        <v>466</v>
      </c>
      <c r="G57" s="429" t="n">
        <f aca="false">'Таблица 6'!U330</f>
        <v>4000000</v>
      </c>
      <c r="H57" s="431"/>
      <c r="I57" s="435"/>
      <c r="J57" s="435"/>
      <c r="K57" s="426"/>
    </row>
    <row r="58" s="432" customFormat="true" ht="51" hidden="false" customHeight="true" outlineLevel="0" collapsed="false">
      <c r="A58" s="418"/>
      <c r="B58" s="430"/>
      <c r="C58" s="418"/>
      <c r="D58" s="418"/>
      <c r="E58" s="427" t="s">
        <v>22</v>
      </c>
      <c r="F58" s="428" t="s">
        <v>466</v>
      </c>
      <c r="G58" s="429" t="n">
        <f aca="false">'Таблица 6'!V330</f>
        <v>4000000</v>
      </c>
      <c r="H58" s="431"/>
      <c r="I58" s="435"/>
      <c r="J58" s="435"/>
      <c r="K58" s="426"/>
    </row>
    <row r="59" s="432" customFormat="true" ht="18.75" hidden="false" customHeight="false" outlineLevel="0" collapsed="false">
      <c r="A59" s="418"/>
      <c r="B59" s="430"/>
      <c r="C59" s="418"/>
      <c r="D59" s="418"/>
      <c r="E59" s="427" t="s">
        <v>23</v>
      </c>
      <c r="F59" s="428" t="s">
        <v>466</v>
      </c>
      <c r="G59" s="429" t="n">
        <f aca="false">'Таблица 6'!W330</f>
        <v>4000000</v>
      </c>
      <c r="H59" s="431"/>
      <c r="I59" s="435"/>
      <c r="J59" s="435"/>
      <c r="K59" s="426"/>
    </row>
    <row r="60" s="439" customFormat="true" ht="45.75" hidden="false" customHeight="true" outlineLevel="0" collapsed="false">
      <c r="A60" s="418" t="n">
        <v>8</v>
      </c>
      <c r="B60" s="422" t="str">
        <f aca="false">Кодификатор!B30&amp;$A$2&amp;Кодификатор!F30</f>
        <v>Основное мероприятие 2.6 Совершенствование системы оказания медицинской помощи больным онкологическими заболеваниями.</v>
      </c>
      <c r="C60" s="418" t="s">
        <v>463</v>
      </c>
      <c r="D60" s="418" t="s">
        <v>464</v>
      </c>
      <c r="E60" s="423" t="s">
        <v>465</v>
      </c>
      <c r="F60" s="424" t="s">
        <v>466</v>
      </c>
      <c r="G60" s="425" t="n">
        <f aca="false">'Таблица 6'!P337</f>
        <v>0</v>
      </c>
      <c r="H60" s="434" t="s">
        <v>485</v>
      </c>
      <c r="I60" s="435" t="n">
        <v>2013</v>
      </c>
      <c r="J60" s="435" t="n">
        <v>2020</v>
      </c>
      <c r="K60" s="436" t="s">
        <v>486</v>
      </c>
    </row>
    <row r="61" s="439" customFormat="true" ht="45.75" hidden="false" customHeight="true" outlineLevel="0" collapsed="false">
      <c r="A61" s="418"/>
      <c r="B61" s="422"/>
      <c r="C61" s="418"/>
      <c r="D61" s="418"/>
      <c r="E61" s="427" t="s">
        <v>469</v>
      </c>
      <c r="F61" s="428" t="s">
        <v>466</v>
      </c>
      <c r="G61" s="429" t="n">
        <f aca="false">'Таблица 6'!Q337</f>
        <v>0</v>
      </c>
      <c r="H61" s="434"/>
      <c r="I61" s="435"/>
      <c r="J61" s="435"/>
      <c r="K61" s="436"/>
    </row>
    <row r="62" s="439" customFormat="true" ht="45.75" hidden="false" customHeight="true" outlineLevel="0" collapsed="false">
      <c r="A62" s="418"/>
      <c r="B62" s="422"/>
      <c r="C62" s="418"/>
      <c r="D62" s="418"/>
      <c r="E62" s="427" t="s">
        <v>470</v>
      </c>
      <c r="F62" s="428" t="s">
        <v>466</v>
      </c>
      <c r="G62" s="429" t="n">
        <f aca="false">'Таблица 6'!R337</f>
        <v>6918200</v>
      </c>
      <c r="H62" s="434"/>
      <c r="I62" s="435"/>
      <c r="J62" s="435"/>
      <c r="K62" s="436"/>
    </row>
    <row r="63" s="432" customFormat="true" ht="45.75" hidden="false" customHeight="true" outlineLevel="0" collapsed="false">
      <c r="A63" s="418"/>
      <c r="B63" s="422"/>
      <c r="C63" s="418"/>
      <c r="D63" s="418"/>
      <c r="E63" s="427" t="s">
        <v>19</v>
      </c>
      <c r="F63" s="428" t="s">
        <v>466</v>
      </c>
      <c r="G63" s="429" t="n">
        <f aca="false">'Таблица 6'!S337</f>
        <v>0</v>
      </c>
      <c r="H63" s="431"/>
      <c r="I63" s="435"/>
      <c r="J63" s="435"/>
      <c r="K63" s="436"/>
    </row>
    <row r="64" s="432" customFormat="true" ht="45.75" hidden="false" customHeight="true" outlineLevel="0" collapsed="false">
      <c r="A64" s="418"/>
      <c r="B64" s="430" t="s">
        <v>487</v>
      </c>
      <c r="C64" s="418"/>
      <c r="D64" s="418"/>
      <c r="E64" s="427" t="s">
        <v>20</v>
      </c>
      <c r="F64" s="428" t="s">
        <v>466</v>
      </c>
      <c r="G64" s="429" t="n">
        <f aca="false">'Таблица 6'!T337</f>
        <v>0</v>
      </c>
      <c r="H64" s="431"/>
      <c r="I64" s="435"/>
      <c r="J64" s="435"/>
      <c r="K64" s="436"/>
    </row>
    <row r="65" s="432" customFormat="true" ht="57" hidden="false" customHeight="true" outlineLevel="0" collapsed="false">
      <c r="A65" s="418"/>
      <c r="B65" s="430"/>
      <c r="C65" s="418"/>
      <c r="D65" s="418"/>
      <c r="E65" s="427" t="s">
        <v>21</v>
      </c>
      <c r="F65" s="428" t="s">
        <v>466</v>
      </c>
      <c r="G65" s="429" t="n">
        <f aca="false">'Таблица 6'!U337</f>
        <v>0</v>
      </c>
      <c r="H65" s="431"/>
      <c r="I65" s="435"/>
      <c r="J65" s="435"/>
      <c r="K65" s="436"/>
    </row>
    <row r="66" s="432" customFormat="true" ht="45.75" hidden="false" customHeight="true" outlineLevel="0" collapsed="false">
      <c r="A66" s="418"/>
      <c r="B66" s="430"/>
      <c r="C66" s="418"/>
      <c r="D66" s="418"/>
      <c r="E66" s="427" t="s">
        <v>22</v>
      </c>
      <c r="F66" s="428" t="s">
        <v>466</v>
      </c>
      <c r="G66" s="429" t="n">
        <f aca="false">'Таблица 6'!V337</f>
        <v>0</v>
      </c>
      <c r="H66" s="431"/>
      <c r="I66" s="435"/>
      <c r="J66" s="435"/>
      <c r="K66" s="436"/>
    </row>
    <row r="67" s="432" customFormat="true" ht="45.75" hidden="false" customHeight="true" outlineLevel="0" collapsed="false">
      <c r="A67" s="418"/>
      <c r="B67" s="430"/>
      <c r="C67" s="418"/>
      <c r="D67" s="418"/>
      <c r="E67" s="427" t="s">
        <v>23</v>
      </c>
      <c r="F67" s="428" t="s">
        <v>466</v>
      </c>
      <c r="G67" s="429" t="n">
        <f aca="false">'Таблица 6'!W337</f>
        <v>0</v>
      </c>
      <c r="H67" s="431"/>
      <c r="I67" s="435"/>
      <c r="J67" s="435"/>
      <c r="K67" s="436"/>
    </row>
    <row r="68" s="439" customFormat="true" ht="18.75" hidden="false" customHeight="true" outlineLevel="0" collapsed="false">
      <c r="A68" s="418" t="n">
        <v>9</v>
      </c>
      <c r="B68" s="433" t="str">
        <f aca="false">Кодификатор!B31&amp;$A$2&amp;Кодификатор!F31</f>
        <v>Основное мероприятие 2.7 Совершенствование оказания скорой, в том числе скорой специализированной, медицинской помощи, медицинской эвакуации.</v>
      </c>
      <c r="C68" s="418" t="s">
        <v>463</v>
      </c>
      <c r="D68" s="418" t="s">
        <v>464</v>
      </c>
      <c r="E68" s="423" t="s">
        <v>465</v>
      </c>
      <c r="F68" s="424" t="s">
        <v>466</v>
      </c>
      <c r="G68" s="425" t="n">
        <f aca="false">'Таблица 6'!P350</f>
        <v>0</v>
      </c>
      <c r="H68" s="437" t="s">
        <v>488</v>
      </c>
      <c r="I68" s="418" t="n">
        <v>2014</v>
      </c>
      <c r="J68" s="418" t="n">
        <v>2020</v>
      </c>
      <c r="K68" s="426" t="s">
        <v>489</v>
      </c>
    </row>
    <row r="69" s="439" customFormat="true" ht="18.75" hidden="false" customHeight="false" outlineLevel="0" collapsed="false">
      <c r="A69" s="418"/>
      <c r="B69" s="433"/>
      <c r="C69" s="418"/>
      <c r="D69" s="418"/>
      <c r="E69" s="427" t="s">
        <v>469</v>
      </c>
      <c r="F69" s="428" t="s">
        <v>466</v>
      </c>
      <c r="G69" s="429" t="n">
        <f aca="false">'Таблица 6'!Q350</f>
        <v>11321900</v>
      </c>
      <c r="H69" s="437"/>
      <c r="I69" s="418"/>
      <c r="J69" s="418"/>
      <c r="K69" s="426"/>
    </row>
    <row r="70" s="439" customFormat="true" ht="18.75" hidden="false" customHeight="false" outlineLevel="0" collapsed="false">
      <c r="A70" s="418"/>
      <c r="B70" s="433"/>
      <c r="C70" s="418"/>
      <c r="D70" s="418"/>
      <c r="E70" s="427" t="s">
        <v>470</v>
      </c>
      <c r="F70" s="428" t="s">
        <v>466</v>
      </c>
      <c r="G70" s="429" t="n">
        <f aca="false">'Таблица 6'!R350</f>
        <v>11321900</v>
      </c>
      <c r="H70" s="437"/>
      <c r="I70" s="418"/>
      <c r="J70" s="418"/>
      <c r="K70" s="426"/>
    </row>
    <row r="71" s="432" customFormat="true" ht="18.75" hidden="false" customHeight="false" outlineLevel="0" collapsed="false">
      <c r="A71" s="418"/>
      <c r="B71" s="433"/>
      <c r="C71" s="418"/>
      <c r="D71" s="418"/>
      <c r="E71" s="427" t="s">
        <v>19</v>
      </c>
      <c r="F71" s="428" t="s">
        <v>466</v>
      </c>
      <c r="G71" s="429" t="n">
        <f aca="false">'Таблица 6'!S350</f>
        <v>11321900</v>
      </c>
      <c r="H71" s="431"/>
      <c r="I71" s="418"/>
      <c r="J71" s="418"/>
      <c r="K71" s="426"/>
    </row>
    <row r="72" s="432" customFormat="true" ht="18.75" hidden="false" customHeight="false" outlineLevel="0" collapsed="false">
      <c r="A72" s="418"/>
      <c r="B72" s="433"/>
      <c r="C72" s="418"/>
      <c r="D72" s="418"/>
      <c r="E72" s="427" t="s">
        <v>20</v>
      </c>
      <c r="F72" s="428" t="s">
        <v>466</v>
      </c>
      <c r="G72" s="429" t="n">
        <f aca="false">'Таблица 6'!T350</f>
        <v>11321900</v>
      </c>
      <c r="H72" s="431"/>
      <c r="I72" s="418"/>
      <c r="J72" s="418"/>
      <c r="K72" s="426"/>
    </row>
    <row r="73" s="432" customFormat="true" ht="18.75" hidden="false" customHeight="false" outlineLevel="0" collapsed="false">
      <c r="A73" s="418"/>
      <c r="B73" s="433"/>
      <c r="C73" s="418"/>
      <c r="D73" s="418"/>
      <c r="E73" s="427" t="s">
        <v>21</v>
      </c>
      <c r="F73" s="428" t="s">
        <v>466</v>
      </c>
      <c r="G73" s="429" t="n">
        <f aca="false">'Таблица 6'!U350</f>
        <v>11321900</v>
      </c>
      <c r="H73" s="431"/>
      <c r="I73" s="418"/>
      <c r="J73" s="418"/>
      <c r="K73" s="426"/>
    </row>
    <row r="74" s="432" customFormat="true" ht="18.75" hidden="false" customHeight="false" outlineLevel="0" collapsed="false">
      <c r="A74" s="418"/>
      <c r="B74" s="433"/>
      <c r="C74" s="418"/>
      <c r="D74" s="418"/>
      <c r="E74" s="427" t="s">
        <v>22</v>
      </c>
      <c r="F74" s="428" t="s">
        <v>466</v>
      </c>
      <c r="G74" s="429" t="n">
        <f aca="false">'Таблица 6'!V350</f>
        <v>11321900</v>
      </c>
      <c r="H74" s="431"/>
      <c r="I74" s="418"/>
      <c r="J74" s="418"/>
      <c r="K74" s="426"/>
    </row>
    <row r="75" s="432" customFormat="true" ht="18.75" hidden="false" customHeight="false" outlineLevel="0" collapsed="false">
      <c r="A75" s="418"/>
      <c r="B75" s="433"/>
      <c r="C75" s="418"/>
      <c r="D75" s="418"/>
      <c r="E75" s="427" t="s">
        <v>23</v>
      </c>
      <c r="F75" s="428" t="s">
        <v>466</v>
      </c>
      <c r="G75" s="429" t="n">
        <f aca="false">'Таблица 6'!W350</f>
        <v>11321900</v>
      </c>
      <c r="H75" s="431"/>
      <c r="I75" s="418"/>
      <c r="J75" s="418"/>
      <c r="K75" s="426"/>
    </row>
    <row r="76" s="439" customFormat="true" ht="43.5" hidden="false" customHeight="true" outlineLevel="0" collapsed="false">
      <c r="A76" s="418" t="n">
        <v>10</v>
      </c>
      <c r="B76" s="422" t="str">
        <f aca="false">Кодификатор!B32&amp;$A$2&amp;Кодификатор!F32</f>
        <v>Основное мероприятие 2.8 Совершенствование оказания  медицинской помощи пострадавшим при дорожно-транспортных происшествиях</v>
      </c>
      <c r="C76" s="418" t="s">
        <v>463</v>
      </c>
      <c r="D76" s="418" t="s">
        <v>464</v>
      </c>
      <c r="E76" s="423" t="s">
        <v>465</v>
      </c>
      <c r="F76" s="424" t="s">
        <v>466</v>
      </c>
      <c r="G76" s="425" t="n">
        <f aca="false">'Таблица 6'!P357</f>
        <v>0</v>
      </c>
      <c r="H76" s="434" t="s">
        <v>490</v>
      </c>
      <c r="I76" s="435" t="n">
        <v>2013</v>
      </c>
      <c r="J76" s="435" t="n">
        <v>2020</v>
      </c>
      <c r="K76" s="426" t="s">
        <v>491</v>
      </c>
    </row>
    <row r="77" s="439" customFormat="true" ht="43.5" hidden="false" customHeight="true" outlineLevel="0" collapsed="false">
      <c r="A77" s="418"/>
      <c r="B77" s="422"/>
      <c r="C77" s="418"/>
      <c r="D77" s="418"/>
      <c r="E77" s="427" t="s">
        <v>469</v>
      </c>
      <c r="F77" s="428" t="s">
        <v>466</v>
      </c>
      <c r="G77" s="429" t="n">
        <f aca="false">'Таблица 6'!Q357</f>
        <v>0</v>
      </c>
      <c r="H77" s="434"/>
      <c r="I77" s="435"/>
      <c r="J77" s="435"/>
      <c r="K77" s="426"/>
    </row>
    <row r="78" s="439" customFormat="true" ht="43.5" hidden="false" customHeight="true" outlineLevel="0" collapsed="false">
      <c r="A78" s="418"/>
      <c r="B78" s="422"/>
      <c r="C78" s="418"/>
      <c r="D78" s="418"/>
      <c r="E78" s="427" t="s">
        <v>470</v>
      </c>
      <c r="F78" s="428" t="s">
        <v>466</v>
      </c>
      <c r="G78" s="429" t="n">
        <f aca="false">'Таблица 6'!R357</f>
        <v>5933500</v>
      </c>
      <c r="H78" s="434"/>
      <c r="I78" s="435"/>
      <c r="J78" s="435"/>
      <c r="K78" s="426"/>
    </row>
    <row r="79" s="432" customFormat="true" ht="43.5" hidden="false" customHeight="true" outlineLevel="0" collapsed="false">
      <c r="A79" s="418"/>
      <c r="B79" s="422"/>
      <c r="C79" s="418"/>
      <c r="D79" s="418"/>
      <c r="E79" s="427" t="s">
        <v>19</v>
      </c>
      <c r="F79" s="428" t="s">
        <v>466</v>
      </c>
      <c r="G79" s="429" t="n">
        <f aca="false">'Таблица 6'!S357</f>
        <v>0</v>
      </c>
      <c r="H79" s="431"/>
      <c r="I79" s="435"/>
      <c r="J79" s="435"/>
      <c r="K79" s="426"/>
    </row>
    <row r="80" s="432" customFormat="true" ht="43.5" hidden="false" customHeight="true" outlineLevel="0" collapsed="false">
      <c r="A80" s="418"/>
      <c r="B80" s="430" t="s">
        <v>492</v>
      </c>
      <c r="C80" s="418"/>
      <c r="D80" s="418"/>
      <c r="E80" s="427" t="s">
        <v>20</v>
      </c>
      <c r="F80" s="428" t="s">
        <v>466</v>
      </c>
      <c r="G80" s="429" t="n">
        <f aca="false">'Таблица 6'!T357</f>
        <v>0</v>
      </c>
      <c r="H80" s="431"/>
      <c r="I80" s="435"/>
      <c r="J80" s="435"/>
      <c r="K80" s="426"/>
    </row>
    <row r="81" s="432" customFormat="true" ht="43.5" hidden="false" customHeight="true" outlineLevel="0" collapsed="false">
      <c r="A81" s="418"/>
      <c r="B81" s="430"/>
      <c r="C81" s="418"/>
      <c r="D81" s="418"/>
      <c r="E81" s="427" t="s">
        <v>21</v>
      </c>
      <c r="F81" s="428" t="s">
        <v>466</v>
      </c>
      <c r="G81" s="429" t="n">
        <f aca="false">'Таблица 6'!U357</f>
        <v>0</v>
      </c>
      <c r="H81" s="431"/>
      <c r="I81" s="435"/>
      <c r="J81" s="435"/>
      <c r="K81" s="426"/>
    </row>
    <row r="82" s="432" customFormat="true" ht="56.25" hidden="false" customHeight="true" outlineLevel="0" collapsed="false">
      <c r="A82" s="418"/>
      <c r="B82" s="430"/>
      <c r="C82" s="418"/>
      <c r="D82" s="418"/>
      <c r="E82" s="427" t="s">
        <v>22</v>
      </c>
      <c r="F82" s="428" t="s">
        <v>466</v>
      </c>
      <c r="G82" s="429" t="n">
        <f aca="false">'Таблица 6'!V357</f>
        <v>0</v>
      </c>
      <c r="H82" s="431"/>
      <c r="I82" s="435"/>
      <c r="J82" s="435"/>
      <c r="K82" s="426"/>
    </row>
    <row r="83" s="432" customFormat="true" ht="53.25" hidden="false" customHeight="true" outlineLevel="0" collapsed="false">
      <c r="A83" s="418"/>
      <c r="B83" s="430"/>
      <c r="C83" s="418"/>
      <c r="D83" s="418"/>
      <c r="E83" s="427" t="s">
        <v>23</v>
      </c>
      <c r="F83" s="428" t="s">
        <v>466</v>
      </c>
      <c r="G83" s="429" t="n">
        <f aca="false">'Таблица 6'!W357</f>
        <v>0</v>
      </c>
      <c r="H83" s="431"/>
      <c r="I83" s="435"/>
      <c r="J83" s="435"/>
      <c r="K83" s="426"/>
    </row>
    <row r="84" s="439" customFormat="true" ht="18.75" hidden="false" customHeight="true" outlineLevel="0" collapsed="false">
      <c r="A84" s="418" t="n">
        <v>11</v>
      </c>
      <c r="B84" s="433" t="str">
        <f aca="false">Кодификатор!B33&amp;$A$2&amp;Кодификатор!F33</f>
        <v>Основное мероприятие 2.9 Совершенствование системы оказания медицинской помощи больным прочими заболеваниями.</v>
      </c>
      <c r="C84" s="418" t="s">
        <v>463</v>
      </c>
      <c r="D84" s="418" t="s">
        <v>464</v>
      </c>
      <c r="E84" s="423" t="s">
        <v>465</v>
      </c>
      <c r="F84" s="424" t="s">
        <v>466</v>
      </c>
      <c r="G84" s="425" t="n">
        <f aca="false">'Таблица 6'!P362</f>
        <v>0</v>
      </c>
      <c r="H84" s="440" t="s">
        <v>493</v>
      </c>
      <c r="I84" s="435" t="n">
        <v>2013</v>
      </c>
      <c r="J84" s="435" t="n">
        <v>2020</v>
      </c>
      <c r="K84" s="426"/>
    </row>
    <row r="85" s="439" customFormat="true" ht="18.75" hidden="false" customHeight="false" outlineLevel="0" collapsed="false">
      <c r="A85" s="418"/>
      <c r="B85" s="433"/>
      <c r="C85" s="418"/>
      <c r="D85" s="418"/>
      <c r="E85" s="427" t="s">
        <v>469</v>
      </c>
      <c r="F85" s="428" t="s">
        <v>466</v>
      </c>
      <c r="G85" s="429" t="n">
        <f aca="false">'Таблица 6'!Q362</f>
        <v>0</v>
      </c>
      <c r="H85" s="440"/>
      <c r="I85" s="435"/>
      <c r="J85" s="435"/>
      <c r="K85" s="426"/>
    </row>
    <row r="86" s="439" customFormat="true" ht="18.75" hidden="false" customHeight="false" outlineLevel="0" collapsed="false">
      <c r="A86" s="418"/>
      <c r="B86" s="433"/>
      <c r="C86" s="418"/>
      <c r="D86" s="418"/>
      <c r="E86" s="427" t="s">
        <v>470</v>
      </c>
      <c r="F86" s="428" t="s">
        <v>466</v>
      </c>
      <c r="G86" s="429" t="n">
        <f aca="false">'Таблица 6'!R362</f>
        <v>55000000</v>
      </c>
      <c r="H86" s="440"/>
      <c r="I86" s="435"/>
      <c r="J86" s="435"/>
      <c r="K86" s="426"/>
    </row>
    <row r="87" s="432" customFormat="true" ht="18.75" hidden="false" customHeight="false" outlineLevel="0" collapsed="false">
      <c r="A87" s="418"/>
      <c r="B87" s="433"/>
      <c r="C87" s="418"/>
      <c r="D87" s="418"/>
      <c r="E87" s="427" t="s">
        <v>19</v>
      </c>
      <c r="F87" s="428" t="s">
        <v>466</v>
      </c>
      <c r="G87" s="429" t="n">
        <f aca="false">'Таблица 6'!S362</f>
        <v>66000000</v>
      </c>
      <c r="H87" s="431"/>
      <c r="I87" s="435"/>
      <c r="J87" s="435"/>
      <c r="K87" s="426"/>
    </row>
    <row r="88" s="432" customFormat="true" ht="18.75" hidden="false" customHeight="false" outlineLevel="0" collapsed="false">
      <c r="A88" s="418"/>
      <c r="B88" s="433"/>
      <c r="C88" s="418"/>
      <c r="D88" s="418"/>
      <c r="E88" s="427" t="s">
        <v>20</v>
      </c>
      <c r="F88" s="428" t="s">
        <v>466</v>
      </c>
      <c r="G88" s="429" t="n">
        <f aca="false">'Таблица 6'!T362</f>
        <v>79200000</v>
      </c>
      <c r="H88" s="431"/>
      <c r="I88" s="435"/>
      <c r="J88" s="435"/>
      <c r="K88" s="426"/>
    </row>
    <row r="89" s="432" customFormat="true" ht="18.75" hidden="false" customHeight="false" outlineLevel="0" collapsed="false">
      <c r="A89" s="418"/>
      <c r="B89" s="433"/>
      <c r="C89" s="418"/>
      <c r="D89" s="418"/>
      <c r="E89" s="427" t="s">
        <v>21</v>
      </c>
      <c r="F89" s="428" t="s">
        <v>466</v>
      </c>
      <c r="G89" s="429" t="n">
        <f aca="false">'Таблица 6'!U362</f>
        <v>95040000</v>
      </c>
      <c r="H89" s="431"/>
      <c r="I89" s="435"/>
      <c r="J89" s="435"/>
      <c r="K89" s="426"/>
    </row>
    <row r="90" s="432" customFormat="true" ht="18.75" hidden="false" customHeight="false" outlineLevel="0" collapsed="false">
      <c r="A90" s="418"/>
      <c r="B90" s="433"/>
      <c r="C90" s="418"/>
      <c r="D90" s="418"/>
      <c r="E90" s="427" t="s">
        <v>22</v>
      </c>
      <c r="F90" s="428" t="s">
        <v>466</v>
      </c>
      <c r="G90" s="429" t="n">
        <f aca="false">'Таблица 6'!V362</f>
        <v>114048000</v>
      </c>
      <c r="H90" s="431"/>
      <c r="I90" s="435"/>
      <c r="J90" s="435"/>
      <c r="K90" s="426"/>
    </row>
    <row r="91" s="432" customFormat="true" ht="18.75" hidden="false" customHeight="false" outlineLevel="0" collapsed="false">
      <c r="A91" s="418"/>
      <c r="B91" s="433"/>
      <c r="C91" s="418"/>
      <c r="D91" s="418"/>
      <c r="E91" s="427" t="s">
        <v>23</v>
      </c>
      <c r="F91" s="428" t="s">
        <v>466</v>
      </c>
      <c r="G91" s="429" t="n">
        <f aca="false">'Таблица 6'!W362</f>
        <v>136857600</v>
      </c>
      <c r="H91" s="431"/>
      <c r="I91" s="435"/>
      <c r="J91" s="435"/>
      <c r="K91" s="426"/>
    </row>
    <row r="92" customFormat="false" ht="37.5" hidden="false" customHeight="true" outlineLevel="0" collapsed="false">
      <c r="A92" s="420"/>
      <c r="B92" s="421" t="str">
        <f aca="false">Кодификатор!B45&amp;$A$2&amp;Кодификатор!F45</f>
        <v>Подпрограмма 3 Развитие и внедрение инновационных методов диагностики, профилактики и лечения, а также основ персонализированной медицины</v>
      </c>
      <c r="C92" s="421"/>
      <c r="D92" s="421"/>
      <c r="E92" s="421"/>
      <c r="F92" s="421"/>
      <c r="G92" s="421"/>
      <c r="H92" s="421"/>
      <c r="I92" s="421"/>
      <c r="J92" s="421"/>
      <c r="K92" s="421"/>
    </row>
    <row r="93" customFormat="false" ht="21" hidden="false" customHeight="true" outlineLevel="0" collapsed="false">
      <c r="A93" s="418" t="n">
        <v>14</v>
      </c>
      <c r="B93" s="433" t="str">
        <f aca="false">Кодификатор!B46&amp;$A$2&amp;Кодификатор!F46</f>
        <v>Основное мероприятие 3.1 Развитие ядерной медицины.</v>
      </c>
      <c r="C93" s="418" t="s">
        <v>463</v>
      </c>
      <c r="D93" s="418" t="s">
        <v>464</v>
      </c>
      <c r="E93" s="423" t="s">
        <v>465</v>
      </c>
      <c r="F93" s="424" t="s">
        <v>466</v>
      </c>
      <c r="G93" s="425" t="n">
        <f aca="false">'Таблица 6'!P515</f>
        <v>0</v>
      </c>
      <c r="H93" s="441" t="s">
        <v>494</v>
      </c>
      <c r="I93" s="418" t="n">
        <v>2013</v>
      </c>
      <c r="J93" s="418" t="n">
        <v>2020</v>
      </c>
      <c r="K93" s="426" t="s">
        <v>495</v>
      </c>
    </row>
    <row r="94" customFormat="false" ht="21" hidden="false" customHeight="true" outlineLevel="0" collapsed="false">
      <c r="A94" s="418"/>
      <c r="B94" s="433"/>
      <c r="C94" s="418"/>
      <c r="D94" s="418"/>
      <c r="E94" s="427" t="s">
        <v>469</v>
      </c>
      <c r="F94" s="428" t="s">
        <v>466</v>
      </c>
      <c r="G94" s="429" t="n">
        <f aca="false">'Таблица 6'!Q515</f>
        <v>329000</v>
      </c>
      <c r="H94" s="441"/>
      <c r="I94" s="418"/>
      <c r="J94" s="418"/>
      <c r="K94" s="426"/>
    </row>
    <row r="95" customFormat="false" ht="21" hidden="false" customHeight="true" outlineLevel="0" collapsed="false">
      <c r="A95" s="418"/>
      <c r="B95" s="433"/>
      <c r="C95" s="418"/>
      <c r="D95" s="418"/>
      <c r="E95" s="427" t="s">
        <v>470</v>
      </c>
      <c r="F95" s="428" t="s">
        <v>466</v>
      </c>
      <c r="G95" s="429" t="n">
        <f aca="false">'Таблица 6'!R515</f>
        <v>3523860</v>
      </c>
      <c r="H95" s="441"/>
      <c r="I95" s="418"/>
      <c r="J95" s="418"/>
      <c r="K95" s="426"/>
    </row>
    <row r="96" s="432" customFormat="true" ht="21" hidden="false" customHeight="true" outlineLevel="0" collapsed="false">
      <c r="A96" s="418"/>
      <c r="B96" s="433"/>
      <c r="C96" s="418"/>
      <c r="D96" s="418"/>
      <c r="E96" s="427" t="s">
        <v>19</v>
      </c>
      <c r="F96" s="428" t="s">
        <v>466</v>
      </c>
      <c r="G96" s="429" t="n">
        <f aca="false">'Таблица 6'!S515</f>
        <v>14642310</v>
      </c>
      <c r="H96" s="431"/>
      <c r="I96" s="418"/>
      <c r="J96" s="418"/>
      <c r="K96" s="426"/>
    </row>
    <row r="97" s="432" customFormat="true" ht="21" hidden="false" customHeight="true" outlineLevel="0" collapsed="false">
      <c r="A97" s="418"/>
      <c r="B97" s="433"/>
      <c r="C97" s="418"/>
      <c r="D97" s="418"/>
      <c r="E97" s="427" t="s">
        <v>20</v>
      </c>
      <c r="F97" s="428" t="s">
        <v>466</v>
      </c>
      <c r="G97" s="429" t="n">
        <f aca="false">'Таблица 6'!T515</f>
        <v>28430030</v>
      </c>
      <c r="H97" s="431"/>
      <c r="I97" s="418"/>
      <c r="J97" s="418"/>
      <c r="K97" s="426"/>
    </row>
    <row r="98" s="432" customFormat="true" ht="21" hidden="false" customHeight="true" outlineLevel="0" collapsed="false">
      <c r="A98" s="418"/>
      <c r="B98" s="433"/>
      <c r="C98" s="418"/>
      <c r="D98" s="418"/>
      <c r="E98" s="427" t="s">
        <v>21</v>
      </c>
      <c r="F98" s="428" t="s">
        <v>466</v>
      </c>
      <c r="G98" s="429" t="n">
        <f aca="false">'Таблица 6'!U515</f>
        <v>30322790</v>
      </c>
      <c r="H98" s="431"/>
      <c r="I98" s="418"/>
      <c r="J98" s="418"/>
      <c r="K98" s="426"/>
    </row>
    <row r="99" s="432" customFormat="true" ht="21" hidden="false" customHeight="true" outlineLevel="0" collapsed="false">
      <c r="A99" s="418"/>
      <c r="B99" s="433"/>
      <c r="C99" s="418"/>
      <c r="D99" s="418"/>
      <c r="E99" s="427" t="s">
        <v>22</v>
      </c>
      <c r="F99" s="428" t="s">
        <v>466</v>
      </c>
      <c r="G99" s="429" t="n">
        <f aca="false">'Таблица 6'!V515</f>
        <v>0</v>
      </c>
      <c r="H99" s="431"/>
      <c r="I99" s="418"/>
      <c r="J99" s="418"/>
      <c r="K99" s="426"/>
    </row>
    <row r="100" s="432" customFormat="true" ht="21" hidden="false" customHeight="true" outlineLevel="0" collapsed="false">
      <c r="A100" s="418"/>
      <c r="B100" s="433"/>
      <c r="C100" s="418"/>
      <c r="D100" s="418"/>
      <c r="E100" s="427" t="s">
        <v>23</v>
      </c>
      <c r="F100" s="428" t="s">
        <v>466</v>
      </c>
      <c r="G100" s="429" t="n">
        <f aca="false">'Таблица 6'!W515</f>
        <v>0</v>
      </c>
      <c r="H100" s="431"/>
      <c r="I100" s="418"/>
      <c r="J100" s="418"/>
      <c r="K100" s="426"/>
    </row>
    <row r="101" customFormat="false" ht="19.5" hidden="false" customHeight="true" outlineLevel="0" collapsed="false">
      <c r="A101" s="418" t="n">
        <v>15</v>
      </c>
      <c r="B101" s="433" t="str">
        <f aca="false">Кодификатор!B47&amp;$A$2&amp;Кодификатор!F47</f>
        <v>Основное мероприятие 3.2 Развитие фундаментальной, трансляционной и персонализированной медицины.
</v>
      </c>
      <c r="C101" s="418" t="s">
        <v>463</v>
      </c>
      <c r="D101" s="418" t="s">
        <v>464</v>
      </c>
      <c r="E101" s="423" t="s">
        <v>465</v>
      </c>
      <c r="F101" s="424" t="s">
        <v>466</v>
      </c>
      <c r="G101" s="425" t="n">
        <f aca="false">'Таблица 6'!P523</f>
        <v>0</v>
      </c>
      <c r="H101" s="441" t="s">
        <v>494</v>
      </c>
      <c r="I101" s="418" t="n">
        <v>2013</v>
      </c>
      <c r="J101" s="418" t="n">
        <v>2020</v>
      </c>
      <c r="K101" s="426" t="s">
        <v>496</v>
      </c>
    </row>
    <row r="102" customFormat="false" ht="19.5" hidden="false" customHeight="true" outlineLevel="0" collapsed="false">
      <c r="A102" s="418"/>
      <c r="B102" s="433"/>
      <c r="C102" s="418"/>
      <c r="D102" s="418"/>
      <c r="E102" s="427" t="s">
        <v>469</v>
      </c>
      <c r="F102" s="428" t="s">
        <v>466</v>
      </c>
      <c r="G102" s="429" t="n">
        <f aca="false">'Таблица 6'!Q523</f>
        <v>8000000</v>
      </c>
      <c r="H102" s="441"/>
      <c r="I102" s="418"/>
      <c r="J102" s="418"/>
      <c r="K102" s="426"/>
    </row>
    <row r="103" customFormat="false" ht="19.5" hidden="false" customHeight="true" outlineLevel="0" collapsed="false">
      <c r="A103" s="418"/>
      <c r="B103" s="433"/>
      <c r="C103" s="418"/>
      <c r="D103" s="418"/>
      <c r="E103" s="427" t="s">
        <v>470</v>
      </c>
      <c r="F103" s="428" t="s">
        <v>466</v>
      </c>
      <c r="G103" s="429" t="n">
        <f aca="false">'Таблица 6'!R523</f>
        <v>8000000</v>
      </c>
      <c r="H103" s="441"/>
      <c r="I103" s="418"/>
      <c r="J103" s="418"/>
      <c r="K103" s="426"/>
    </row>
    <row r="104" s="432" customFormat="true" ht="19.5" hidden="false" customHeight="true" outlineLevel="0" collapsed="false">
      <c r="A104" s="418"/>
      <c r="B104" s="433"/>
      <c r="C104" s="418"/>
      <c r="D104" s="418"/>
      <c r="E104" s="427" t="s">
        <v>19</v>
      </c>
      <c r="F104" s="428" t="s">
        <v>466</v>
      </c>
      <c r="G104" s="429" t="n">
        <f aca="false">'Таблица 6'!S523</f>
        <v>16500000</v>
      </c>
      <c r="H104" s="431"/>
      <c r="I104" s="418"/>
      <c r="J104" s="418"/>
      <c r="K104" s="426"/>
    </row>
    <row r="105" s="432" customFormat="true" ht="19.5" hidden="false" customHeight="true" outlineLevel="0" collapsed="false">
      <c r="A105" s="418"/>
      <c r="B105" s="433"/>
      <c r="C105" s="418"/>
      <c r="D105" s="418"/>
      <c r="E105" s="427" t="s">
        <v>20</v>
      </c>
      <c r="F105" s="428" t="s">
        <v>466</v>
      </c>
      <c r="G105" s="429" t="n">
        <f aca="false">'Таблица 6'!T523</f>
        <v>18000000</v>
      </c>
      <c r="H105" s="431"/>
      <c r="I105" s="418"/>
      <c r="J105" s="418"/>
      <c r="K105" s="426"/>
    </row>
    <row r="106" s="432" customFormat="true" ht="19.5" hidden="false" customHeight="true" outlineLevel="0" collapsed="false">
      <c r="A106" s="418"/>
      <c r="B106" s="433"/>
      <c r="C106" s="418"/>
      <c r="D106" s="418"/>
      <c r="E106" s="427" t="s">
        <v>21</v>
      </c>
      <c r="F106" s="428" t="s">
        <v>466</v>
      </c>
      <c r="G106" s="429" t="n">
        <f aca="false">'Таблица 6'!U523</f>
        <v>21000000</v>
      </c>
      <c r="H106" s="431"/>
      <c r="I106" s="418"/>
      <c r="J106" s="418"/>
      <c r="K106" s="426"/>
    </row>
    <row r="107" s="432" customFormat="true" ht="19.5" hidden="false" customHeight="true" outlineLevel="0" collapsed="false">
      <c r="A107" s="418"/>
      <c r="B107" s="433"/>
      <c r="C107" s="418"/>
      <c r="D107" s="418"/>
      <c r="E107" s="427" t="s">
        <v>22</v>
      </c>
      <c r="F107" s="428" t="s">
        <v>466</v>
      </c>
      <c r="G107" s="429" t="n">
        <f aca="false">'Таблица 6'!V523</f>
        <v>23000000</v>
      </c>
      <c r="H107" s="431"/>
      <c r="I107" s="418"/>
      <c r="J107" s="418"/>
      <c r="K107" s="426"/>
    </row>
    <row r="108" s="432" customFormat="true" ht="19.5" hidden="false" customHeight="true" outlineLevel="0" collapsed="false">
      <c r="A108" s="418"/>
      <c r="B108" s="433"/>
      <c r="C108" s="418"/>
      <c r="D108" s="418"/>
      <c r="E108" s="427" t="s">
        <v>23</v>
      </c>
      <c r="F108" s="428" t="s">
        <v>466</v>
      </c>
      <c r="G108" s="429" t="n">
        <f aca="false">'Таблица 6'!W523</f>
        <v>26000000</v>
      </c>
      <c r="H108" s="431"/>
      <c r="I108" s="418"/>
      <c r="J108" s="418"/>
      <c r="K108" s="426"/>
    </row>
    <row r="109" customFormat="false" ht="21" hidden="false" customHeight="true" outlineLevel="0" collapsed="false">
      <c r="A109" s="418" t="n">
        <v>16</v>
      </c>
      <c r="B109" s="433" t="str">
        <f aca="false">Кодификатор!B48&amp;$A$2&amp;Кодификатор!F48</f>
        <v>Основное мероприятие 3.3 Развитие инновационной инфраструктуры.</v>
      </c>
      <c r="C109" s="418" t="s">
        <v>463</v>
      </c>
      <c r="D109" s="418" t="s">
        <v>464</v>
      </c>
      <c r="E109" s="423" t="s">
        <v>465</v>
      </c>
      <c r="F109" s="424" t="s">
        <v>466</v>
      </c>
      <c r="G109" s="425" t="n">
        <f aca="false">'Таблица 6'!P543</f>
        <v>0</v>
      </c>
      <c r="H109" s="441" t="s">
        <v>497</v>
      </c>
      <c r="I109" s="418" t="n">
        <v>2013</v>
      </c>
      <c r="J109" s="418" t="n">
        <v>2020</v>
      </c>
      <c r="K109" s="426" t="s">
        <v>498</v>
      </c>
    </row>
    <row r="110" customFormat="false" ht="21" hidden="false" customHeight="true" outlineLevel="0" collapsed="false">
      <c r="A110" s="418"/>
      <c r="B110" s="433"/>
      <c r="C110" s="418"/>
      <c r="D110" s="418"/>
      <c r="E110" s="427" t="s">
        <v>469</v>
      </c>
      <c r="F110" s="428" t="s">
        <v>466</v>
      </c>
      <c r="G110" s="429" t="n">
        <f aca="false">'Таблица 6'!Q543</f>
        <v>59000000</v>
      </c>
      <c r="H110" s="441"/>
      <c r="I110" s="418"/>
      <c r="J110" s="418"/>
      <c r="K110" s="426"/>
    </row>
    <row r="111" customFormat="false" ht="21" hidden="false" customHeight="true" outlineLevel="0" collapsed="false">
      <c r="A111" s="418"/>
      <c r="B111" s="433"/>
      <c r="C111" s="418"/>
      <c r="D111" s="418"/>
      <c r="E111" s="427" t="s">
        <v>470</v>
      </c>
      <c r="F111" s="428" t="s">
        <v>466</v>
      </c>
      <c r="G111" s="429" t="n">
        <f aca="false">'Таблица 6'!R543</f>
        <v>68531168.5</v>
      </c>
      <c r="H111" s="441"/>
      <c r="I111" s="418"/>
      <c r="J111" s="418"/>
      <c r="K111" s="426"/>
    </row>
    <row r="112" s="432" customFormat="true" ht="21" hidden="false" customHeight="true" outlineLevel="0" collapsed="false">
      <c r="A112" s="418"/>
      <c r="B112" s="433"/>
      <c r="C112" s="418"/>
      <c r="D112" s="418"/>
      <c r="E112" s="427" t="s">
        <v>19</v>
      </c>
      <c r="F112" s="428" t="s">
        <v>466</v>
      </c>
      <c r="G112" s="429" t="n">
        <f aca="false">'Таблица 6'!S543</f>
        <v>64251249.8</v>
      </c>
      <c r="H112" s="431"/>
      <c r="I112" s="418"/>
      <c r="J112" s="418"/>
      <c r="K112" s="426"/>
    </row>
    <row r="113" s="432" customFormat="true" ht="21" hidden="false" customHeight="true" outlineLevel="0" collapsed="false">
      <c r="A113" s="418"/>
      <c r="B113" s="433"/>
      <c r="C113" s="418"/>
      <c r="D113" s="418"/>
      <c r="E113" s="427" t="s">
        <v>20</v>
      </c>
      <c r="F113" s="428" t="s">
        <v>466</v>
      </c>
      <c r="G113" s="429" t="n">
        <f aca="false">'Таблица 6'!T543</f>
        <v>61425968.3</v>
      </c>
      <c r="H113" s="431"/>
      <c r="I113" s="418"/>
      <c r="J113" s="418"/>
      <c r="K113" s="426"/>
    </row>
    <row r="114" s="432" customFormat="true" ht="21" hidden="false" customHeight="true" outlineLevel="0" collapsed="false">
      <c r="A114" s="418"/>
      <c r="B114" s="433"/>
      <c r="C114" s="418"/>
      <c r="D114" s="418"/>
      <c r="E114" s="427" t="s">
        <v>21</v>
      </c>
      <c r="F114" s="428" t="s">
        <v>466</v>
      </c>
      <c r="G114" s="429" t="n">
        <f aca="false">'Таблица 6'!U543</f>
        <v>65383357.5</v>
      </c>
      <c r="H114" s="431"/>
      <c r="I114" s="418"/>
      <c r="J114" s="418"/>
      <c r="K114" s="426"/>
    </row>
    <row r="115" s="432" customFormat="true" ht="21" hidden="false" customHeight="true" outlineLevel="0" collapsed="false">
      <c r="A115" s="418"/>
      <c r="B115" s="433"/>
      <c r="C115" s="418"/>
      <c r="D115" s="418"/>
      <c r="E115" s="427" t="s">
        <v>22</v>
      </c>
      <c r="F115" s="428" t="s">
        <v>466</v>
      </c>
      <c r="G115" s="429" t="n">
        <f aca="false">'Таблица 6'!V543</f>
        <v>69586039.3</v>
      </c>
      <c r="H115" s="431"/>
      <c r="I115" s="418"/>
      <c r="J115" s="418"/>
      <c r="K115" s="426"/>
    </row>
    <row r="116" s="432" customFormat="true" ht="21" hidden="false" customHeight="true" outlineLevel="0" collapsed="false">
      <c r="A116" s="418"/>
      <c r="B116" s="433"/>
      <c r="C116" s="418"/>
      <c r="D116" s="418"/>
      <c r="E116" s="427" t="s">
        <v>23</v>
      </c>
      <c r="F116" s="428" t="s">
        <v>466</v>
      </c>
      <c r="G116" s="429" t="n">
        <f aca="false">'Таблица 6'!W543</f>
        <v>73256085.6</v>
      </c>
      <c r="H116" s="431"/>
      <c r="I116" s="418"/>
      <c r="J116" s="418"/>
      <c r="K116" s="426"/>
    </row>
    <row r="117" customFormat="false" ht="43.5" hidden="false" customHeight="true" outlineLevel="0" collapsed="false">
      <c r="A117" s="420"/>
      <c r="B117" s="421" t="str">
        <f aca="false">Кодификатор!B66&amp;$A$2&amp;Кодификатор!F66</f>
        <v>Подпрограмма 4 Охрана здоровья матери и ребенка</v>
      </c>
      <c r="C117" s="421"/>
      <c r="D117" s="421"/>
      <c r="E117" s="421"/>
      <c r="F117" s="421"/>
      <c r="G117" s="421"/>
      <c r="H117" s="421"/>
      <c r="I117" s="421"/>
      <c r="J117" s="421"/>
      <c r="K117" s="421"/>
    </row>
    <row r="118" customFormat="false" ht="24.75" hidden="false" customHeight="true" outlineLevel="0" collapsed="false">
      <c r="A118" s="418" t="n">
        <v>17</v>
      </c>
      <c r="B118" s="422" t="str">
        <f aca="false">Кодификатор!B67&amp;$A$2&amp;Кодификатор!F67</f>
        <v>Основное мероприятие 4.1 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v>
      </c>
      <c r="C118" s="418" t="s">
        <v>463</v>
      </c>
      <c r="D118" s="418" t="s">
        <v>464</v>
      </c>
      <c r="E118" s="423" t="s">
        <v>465</v>
      </c>
      <c r="F118" s="424" t="s">
        <v>466</v>
      </c>
      <c r="G118" s="425" t="n">
        <f aca="false">'Таблица 6'!P630</f>
        <v>0</v>
      </c>
      <c r="H118" s="441" t="s">
        <v>499</v>
      </c>
      <c r="I118" s="418" t="n">
        <v>2013</v>
      </c>
      <c r="J118" s="418" t="n">
        <v>2020</v>
      </c>
      <c r="K118" s="426" t="s">
        <v>500</v>
      </c>
    </row>
    <row r="119" customFormat="false" ht="24.75" hidden="false" customHeight="true" outlineLevel="0" collapsed="false">
      <c r="A119" s="418"/>
      <c r="B119" s="422"/>
      <c r="C119" s="418"/>
      <c r="D119" s="418"/>
      <c r="E119" s="427" t="s">
        <v>469</v>
      </c>
      <c r="F119" s="428" t="s">
        <v>466</v>
      </c>
      <c r="G119" s="429" t="n">
        <f aca="false">'Таблица 6'!Q630</f>
        <v>20000000</v>
      </c>
      <c r="H119" s="441"/>
      <c r="I119" s="418"/>
      <c r="J119" s="418"/>
      <c r="K119" s="426"/>
    </row>
    <row r="120" customFormat="false" ht="24.75" hidden="false" customHeight="true" outlineLevel="0" collapsed="false">
      <c r="A120" s="418"/>
      <c r="B120" s="422"/>
      <c r="C120" s="418"/>
      <c r="D120" s="418"/>
      <c r="E120" s="427" t="s">
        <v>470</v>
      </c>
      <c r="F120" s="428" t="s">
        <v>466</v>
      </c>
      <c r="G120" s="429" t="n">
        <f aca="false">'Таблица 6'!R630</f>
        <v>20000000</v>
      </c>
      <c r="H120" s="441"/>
      <c r="I120" s="418"/>
      <c r="J120" s="418"/>
      <c r="K120" s="426"/>
    </row>
    <row r="121" s="432" customFormat="true" ht="24.75" hidden="false" customHeight="true" outlineLevel="0" collapsed="false">
      <c r="A121" s="418"/>
      <c r="B121" s="422"/>
      <c r="C121" s="418"/>
      <c r="D121" s="418"/>
      <c r="E121" s="427" t="s">
        <v>19</v>
      </c>
      <c r="F121" s="428" t="s">
        <v>466</v>
      </c>
      <c r="G121" s="429" t="n">
        <f aca="false">'Таблица 6'!S630</f>
        <v>6000000</v>
      </c>
      <c r="H121" s="431"/>
      <c r="I121" s="418"/>
      <c r="J121" s="418"/>
      <c r="K121" s="426"/>
    </row>
    <row r="122" s="432" customFormat="true" ht="24.75" hidden="false" customHeight="true" outlineLevel="0" collapsed="false">
      <c r="A122" s="418"/>
      <c r="B122" s="430" t="s">
        <v>501</v>
      </c>
      <c r="C122" s="418"/>
      <c r="D122" s="418"/>
      <c r="E122" s="427" t="s">
        <v>20</v>
      </c>
      <c r="F122" s="428" t="s">
        <v>466</v>
      </c>
      <c r="G122" s="429" t="n">
        <f aca="false">'Таблица 6'!T630</f>
        <v>6000000</v>
      </c>
      <c r="H122" s="431"/>
      <c r="I122" s="418"/>
      <c r="J122" s="418"/>
      <c r="K122" s="426"/>
    </row>
    <row r="123" s="432" customFormat="true" ht="24.75" hidden="false" customHeight="true" outlineLevel="0" collapsed="false">
      <c r="A123" s="418"/>
      <c r="B123" s="430"/>
      <c r="C123" s="418"/>
      <c r="D123" s="418"/>
      <c r="E123" s="427" t="s">
        <v>21</v>
      </c>
      <c r="F123" s="428" t="s">
        <v>466</v>
      </c>
      <c r="G123" s="429" t="n">
        <f aca="false">'Таблица 6'!U630</f>
        <v>6000000</v>
      </c>
      <c r="H123" s="431"/>
      <c r="I123" s="418"/>
      <c r="J123" s="418"/>
      <c r="K123" s="426"/>
    </row>
    <row r="124" s="432" customFormat="true" ht="24.75" hidden="false" customHeight="true" outlineLevel="0" collapsed="false">
      <c r="A124" s="418"/>
      <c r="B124" s="430"/>
      <c r="C124" s="418"/>
      <c r="D124" s="418"/>
      <c r="E124" s="427" t="s">
        <v>22</v>
      </c>
      <c r="F124" s="428" t="s">
        <v>466</v>
      </c>
      <c r="G124" s="429" t="n">
        <f aca="false">'Таблица 6'!V630</f>
        <v>6000000</v>
      </c>
      <c r="H124" s="431"/>
      <c r="I124" s="418"/>
      <c r="J124" s="418"/>
      <c r="K124" s="426"/>
    </row>
    <row r="125" s="432" customFormat="true" ht="24.75" hidden="false" customHeight="true" outlineLevel="0" collapsed="false">
      <c r="A125" s="418"/>
      <c r="B125" s="430"/>
      <c r="C125" s="418"/>
      <c r="D125" s="418"/>
      <c r="E125" s="427" t="s">
        <v>23</v>
      </c>
      <c r="F125" s="428" t="s">
        <v>466</v>
      </c>
      <c r="G125" s="429" t="n">
        <f aca="false">'Таблица 6'!W630</f>
        <v>6000000</v>
      </c>
      <c r="H125" s="431"/>
      <c r="I125" s="418"/>
      <c r="J125" s="418"/>
      <c r="K125" s="426"/>
    </row>
    <row r="126" customFormat="false" ht="55.5" hidden="false" customHeight="true" outlineLevel="0" collapsed="false">
      <c r="A126" s="418" t="n">
        <v>18</v>
      </c>
      <c r="B126" s="422" t="str">
        <f aca="false">Кодификатор!B70&amp;$A$2&amp;Кодификатор!F70</f>
        <v>Основное мероприятие 4.4 Развитие специализированной медицинской помощи детям</v>
      </c>
      <c r="C126" s="418" t="s">
        <v>463</v>
      </c>
      <c r="D126" s="418" t="s">
        <v>464</v>
      </c>
      <c r="E126" s="423" t="s">
        <v>465</v>
      </c>
      <c r="F126" s="424" t="s">
        <v>466</v>
      </c>
      <c r="G126" s="425" t="n">
        <f aca="false">'Таблица 6'!P648</f>
        <v>0</v>
      </c>
      <c r="H126" s="441" t="s">
        <v>502</v>
      </c>
      <c r="I126" s="418" t="n">
        <v>2013</v>
      </c>
      <c r="J126" s="418" t="n">
        <v>2020</v>
      </c>
      <c r="K126" s="426" t="s">
        <v>503</v>
      </c>
    </row>
    <row r="127" customFormat="false" ht="55.5" hidden="false" customHeight="true" outlineLevel="0" collapsed="false">
      <c r="A127" s="418"/>
      <c r="B127" s="422"/>
      <c r="C127" s="418"/>
      <c r="D127" s="418"/>
      <c r="E127" s="427" t="s">
        <v>469</v>
      </c>
      <c r="F127" s="428" t="s">
        <v>466</v>
      </c>
      <c r="G127" s="429" t="n">
        <f aca="false">'Таблица 6'!Q648</f>
        <v>2000000</v>
      </c>
      <c r="H127" s="441"/>
      <c r="I127" s="418"/>
      <c r="J127" s="418"/>
      <c r="K127" s="426"/>
    </row>
    <row r="128" customFormat="false" ht="55.5" hidden="false" customHeight="true" outlineLevel="0" collapsed="false">
      <c r="A128" s="418"/>
      <c r="B128" s="430" t="s">
        <v>501</v>
      </c>
      <c r="C128" s="418"/>
      <c r="D128" s="418"/>
      <c r="E128" s="427" t="s">
        <v>470</v>
      </c>
      <c r="F128" s="428" t="s">
        <v>466</v>
      </c>
      <c r="G128" s="429" t="n">
        <f aca="false">'Таблица 6'!R648</f>
        <v>10000000</v>
      </c>
      <c r="H128" s="441"/>
      <c r="I128" s="418"/>
      <c r="J128" s="418"/>
      <c r="K128" s="426"/>
    </row>
    <row r="129" s="432" customFormat="true" ht="55.5" hidden="false" customHeight="true" outlineLevel="0" collapsed="false">
      <c r="A129" s="418"/>
      <c r="B129" s="430"/>
      <c r="C129" s="418"/>
      <c r="D129" s="418"/>
      <c r="E129" s="427" t="s">
        <v>19</v>
      </c>
      <c r="F129" s="428" t="s">
        <v>466</v>
      </c>
      <c r="G129" s="429" t="n">
        <f aca="false">'Таблица 6'!S648</f>
        <v>10000000</v>
      </c>
      <c r="H129" s="431"/>
      <c r="I129" s="418"/>
      <c r="J129" s="418"/>
      <c r="K129" s="426"/>
    </row>
    <row r="130" s="432" customFormat="true" ht="55.5" hidden="false" customHeight="true" outlineLevel="0" collapsed="false">
      <c r="A130" s="418"/>
      <c r="B130" s="430"/>
      <c r="C130" s="418"/>
      <c r="D130" s="418"/>
      <c r="E130" s="427" t="s">
        <v>20</v>
      </c>
      <c r="F130" s="428" t="s">
        <v>466</v>
      </c>
      <c r="G130" s="429" t="n">
        <f aca="false">'Таблица 6'!T648</f>
        <v>8000000</v>
      </c>
      <c r="H130" s="431"/>
      <c r="I130" s="418"/>
      <c r="J130" s="418"/>
      <c r="K130" s="426"/>
    </row>
    <row r="131" s="432" customFormat="true" ht="55.5" hidden="false" customHeight="true" outlineLevel="0" collapsed="false">
      <c r="A131" s="418"/>
      <c r="B131" s="430"/>
      <c r="C131" s="418"/>
      <c r="D131" s="418"/>
      <c r="E131" s="427" t="s">
        <v>21</v>
      </c>
      <c r="F131" s="428" t="s">
        <v>466</v>
      </c>
      <c r="G131" s="429" t="n">
        <f aca="false">'Таблица 6'!U648</f>
        <v>0</v>
      </c>
      <c r="H131" s="431"/>
      <c r="I131" s="418"/>
      <c r="J131" s="418"/>
      <c r="K131" s="426"/>
    </row>
    <row r="132" s="432" customFormat="true" ht="55.5" hidden="false" customHeight="true" outlineLevel="0" collapsed="false">
      <c r="A132" s="418"/>
      <c r="B132" s="430"/>
      <c r="C132" s="418"/>
      <c r="D132" s="418"/>
      <c r="E132" s="427" t="s">
        <v>22</v>
      </c>
      <c r="F132" s="428" t="s">
        <v>466</v>
      </c>
      <c r="G132" s="429" t="n">
        <f aca="false">'Таблица 6'!V648</f>
        <v>0</v>
      </c>
      <c r="H132" s="431"/>
      <c r="I132" s="418"/>
      <c r="J132" s="418"/>
      <c r="K132" s="426"/>
    </row>
    <row r="133" s="432" customFormat="true" ht="55.5" hidden="false" customHeight="true" outlineLevel="0" collapsed="false">
      <c r="A133" s="418"/>
      <c r="B133" s="430"/>
      <c r="C133" s="418"/>
      <c r="D133" s="418"/>
      <c r="E133" s="427" t="s">
        <v>23</v>
      </c>
      <c r="F133" s="428" t="s">
        <v>466</v>
      </c>
      <c r="G133" s="429" t="n">
        <f aca="false">'Таблица 6'!W648</f>
        <v>0</v>
      </c>
      <c r="H133" s="431"/>
      <c r="I133" s="418"/>
      <c r="J133" s="418"/>
      <c r="K133" s="426"/>
    </row>
    <row r="134" customFormat="false" ht="18.75" hidden="false" customHeight="true" outlineLevel="0" collapsed="false">
      <c r="A134" s="420"/>
      <c r="B134" s="421" t="str">
        <f aca="false">Кодификатор!B87&amp;$A$2&amp;Кодификатор!F87</f>
        <v>Подпрограмма 5 Развитие медицинской реабилитации и санаторно-курортного лечения, в том числе детям.</v>
      </c>
      <c r="C134" s="421"/>
      <c r="D134" s="421"/>
      <c r="E134" s="421"/>
      <c r="F134" s="421"/>
      <c r="G134" s="421"/>
      <c r="H134" s="421"/>
      <c r="I134" s="421"/>
      <c r="J134" s="421"/>
      <c r="K134" s="421"/>
    </row>
    <row r="135" customFormat="false" ht="18.75" hidden="false" customHeight="true" outlineLevel="0" collapsed="false">
      <c r="A135" s="418" t="n">
        <v>19</v>
      </c>
      <c r="B135" s="422" t="str">
        <f aca="false">Кодификатор!B88&amp;$A$2&amp;Кодификатор!F88</f>
        <v>Основное мероприятие 5.1 Развитие медицинской реабилитации,  в том числе детям.</v>
      </c>
      <c r="C135" s="418" t="s">
        <v>463</v>
      </c>
      <c r="D135" s="418" t="s">
        <v>464</v>
      </c>
      <c r="E135" s="423" t="s">
        <v>465</v>
      </c>
      <c r="F135" s="424" t="s">
        <v>466</v>
      </c>
      <c r="G135" s="425" t="n">
        <f aca="false">'Таблица 6'!P741</f>
        <v>0</v>
      </c>
      <c r="H135" s="420" t="s">
        <v>504</v>
      </c>
      <c r="I135" s="418" t="n">
        <v>2014</v>
      </c>
      <c r="J135" s="418" t="n">
        <v>2016</v>
      </c>
      <c r="K135" s="426" t="s">
        <v>505</v>
      </c>
    </row>
    <row r="136" customFormat="false" ht="18.75" hidden="false" customHeight="false" outlineLevel="0" collapsed="false">
      <c r="A136" s="418"/>
      <c r="B136" s="422"/>
      <c r="C136" s="418"/>
      <c r="D136" s="418"/>
      <c r="E136" s="427" t="s">
        <v>469</v>
      </c>
      <c r="F136" s="428" t="s">
        <v>466</v>
      </c>
      <c r="G136" s="429" t="n">
        <f aca="false">'Таблица 6'!Q741</f>
        <v>11880000</v>
      </c>
      <c r="H136" s="420"/>
      <c r="I136" s="418"/>
      <c r="J136" s="418"/>
      <c r="K136" s="426"/>
    </row>
    <row r="137" customFormat="false" ht="18.75" hidden="false" customHeight="false" outlineLevel="0" collapsed="false">
      <c r="A137" s="418"/>
      <c r="B137" s="422"/>
      <c r="C137" s="418"/>
      <c r="D137" s="418"/>
      <c r="E137" s="427" t="s">
        <v>470</v>
      </c>
      <c r="F137" s="428" t="s">
        <v>466</v>
      </c>
      <c r="G137" s="429" t="n">
        <f aca="false">'Таблица 6'!R741</f>
        <v>11880000</v>
      </c>
      <c r="H137" s="420"/>
      <c r="I137" s="418"/>
      <c r="J137" s="418"/>
      <c r="K137" s="426"/>
    </row>
    <row r="138" customFormat="false" ht="18.75" hidden="false" customHeight="true" outlineLevel="0" collapsed="false">
      <c r="A138" s="418"/>
      <c r="B138" s="430" t="s">
        <v>506</v>
      </c>
      <c r="C138" s="418"/>
      <c r="D138" s="418"/>
      <c r="E138" s="427" t="s">
        <v>19</v>
      </c>
      <c r="F138" s="428" t="s">
        <v>466</v>
      </c>
      <c r="G138" s="429" t="n">
        <f aca="false">'Таблица 6'!S741</f>
        <v>0</v>
      </c>
      <c r="H138" s="420"/>
      <c r="I138" s="418"/>
      <c r="J138" s="418"/>
      <c r="K138" s="426"/>
    </row>
    <row r="139" customFormat="false" ht="18.75" hidden="false" customHeight="false" outlineLevel="0" collapsed="false">
      <c r="A139" s="418"/>
      <c r="B139" s="430"/>
      <c r="C139" s="418"/>
      <c r="D139" s="418"/>
      <c r="E139" s="427" t="s">
        <v>20</v>
      </c>
      <c r="F139" s="428" t="s">
        <v>466</v>
      </c>
      <c r="G139" s="429" t="n">
        <f aca="false">'Таблица 6'!T741</f>
        <v>0</v>
      </c>
      <c r="H139" s="420"/>
      <c r="I139" s="418"/>
      <c r="J139" s="418"/>
      <c r="K139" s="426"/>
    </row>
    <row r="140" customFormat="false" ht="18.75" hidden="false" customHeight="false" outlineLevel="0" collapsed="false">
      <c r="A140" s="418"/>
      <c r="B140" s="430"/>
      <c r="C140" s="418"/>
      <c r="D140" s="418"/>
      <c r="E140" s="427" t="s">
        <v>21</v>
      </c>
      <c r="F140" s="428" t="s">
        <v>466</v>
      </c>
      <c r="G140" s="429" t="n">
        <f aca="false">'Таблица 6'!U741</f>
        <v>0</v>
      </c>
      <c r="H140" s="420"/>
      <c r="I140" s="418"/>
      <c r="J140" s="418"/>
      <c r="K140" s="426"/>
    </row>
    <row r="141" customFormat="false" ht="18.75" hidden="false" customHeight="false" outlineLevel="0" collapsed="false">
      <c r="A141" s="418"/>
      <c r="B141" s="430"/>
      <c r="C141" s="418"/>
      <c r="D141" s="418"/>
      <c r="E141" s="427" t="s">
        <v>22</v>
      </c>
      <c r="F141" s="428" t="s">
        <v>466</v>
      </c>
      <c r="G141" s="429" t="n">
        <f aca="false">'Таблица 6'!V741</f>
        <v>0</v>
      </c>
      <c r="H141" s="420"/>
      <c r="I141" s="418"/>
      <c r="J141" s="418"/>
      <c r="K141" s="426"/>
    </row>
    <row r="142" customFormat="false" ht="21.75" hidden="false" customHeight="true" outlineLevel="0" collapsed="false">
      <c r="A142" s="418"/>
      <c r="B142" s="430"/>
      <c r="C142" s="418"/>
      <c r="D142" s="418"/>
      <c r="E142" s="427" t="s">
        <v>23</v>
      </c>
      <c r="F142" s="428" t="s">
        <v>466</v>
      </c>
      <c r="G142" s="429" t="n">
        <f aca="false">'Таблица 6'!W741</f>
        <v>0</v>
      </c>
      <c r="H142" s="420"/>
      <c r="I142" s="418"/>
      <c r="J142" s="418"/>
      <c r="K142" s="426"/>
    </row>
    <row r="143" customFormat="false" ht="18.75" hidden="false" customHeight="true" outlineLevel="0" collapsed="false">
      <c r="A143" s="420"/>
      <c r="B143" s="421" t="str">
        <f aca="false">Кодификатор!B129&amp;$A$2&amp;Кодификатор!F129</f>
        <v>Подпрограмма 7 Кадровое обеспечение системы здравоохранения</v>
      </c>
      <c r="C143" s="421"/>
      <c r="D143" s="421"/>
      <c r="E143" s="421"/>
      <c r="F143" s="421"/>
      <c r="G143" s="421"/>
      <c r="H143" s="421"/>
      <c r="I143" s="421"/>
      <c r="J143" s="421"/>
      <c r="K143" s="421"/>
    </row>
    <row r="144" customFormat="false" ht="48" hidden="false" customHeight="true" outlineLevel="0" collapsed="false">
      <c r="A144" s="418" t="n">
        <v>22</v>
      </c>
      <c r="B144" s="433" t="str">
        <f aca="false">Кодификатор!B130&amp;$A$2&amp;Кодификатор!F130</f>
        <v>Основное мероприятие 7.1 Повышение квалификации и переподготовка медицинских и фармацевтических работников.</v>
      </c>
      <c r="C144" s="418" t="s">
        <v>463</v>
      </c>
      <c r="D144" s="418" t="s">
        <v>464</v>
      </c>
      <c r="E144" s="423" t="s">
        <v>465</v>
      </c>
      <c r="F144" s="424" t="s">
        <v>466</v>
      </c>
      <c r="G144" s="425" t="n">
        <f aca="false">'Таблица 6'!P942</f>
        <v>0</v>
      </c>
      <c r="H144" s="420" t="s">
        <v>507</v>
      </c>
      <c r="I144" s="418" t="n">
        <v>2014</v>
      </c>
      <c r="J144" s="418" t="n">
        <v>2020</v>
      </c>
      <c r="K144" s="426" t="s">
        <v>508</v>
      </c>
    </row>
    <row r="145" customFormat="false" ht="48" hidden="false" customHeight="true" outlineLevel="0" collapsed="false">
      <c r="A145" s="418"/>
      <c r="B145" s="433"/>
      <c r="C145" s="418"/>
      <c r="D145" s="418"/>
      <c r="E145" s="427" t="s">
        <v>469</v>
      </c>
      <c r="F145" s="428" t="s">
        <v>466</v>
      </c>
      <c r="G145" s="429" t="n">
        <f aca="false">'Таблица 6'!Q942</f>
        <v>9000000</v>
      </c>
      <c r="H145" s="420"/>
      <c r="I145" s="418"/>
      <c r="J145" s="418"/>
      <c r="K145" s="426"/>
    </row>
    <row r="146" customFormat="false" ht="48" hidden="false" customHeight="true" outlineLevel="0" collapsed="false">
      <c r="A146" s="418"/>
      <c r="B146" s="433"/>
      <c r="C146" s="418"/>
      <c r="D146" s="418"/>
      <c r="E146" s="427" t="s">
        <v>470</v>
      </c>
      <c r="F146" s="428" t="s">
        <v>466</v>
      </c>
      <c r="G146" s="429" t="n">
        <f aca="false">'Таблица 6'!R942</f>
        <v>11500000</v>
      </c>
      <c r="H146" s="420"/>
      <c r="I146" s="418"/>
      <c r="J146" s="418"/>
      <c r="K146" s="426"/>
    </row>
    <row r="147" customFormat="false" ht="48" hidden="false" customHeight="true" outlineLevel="0" collapsed="false">
      <c r="A147" s="418"/>
      <c r="B147" s="433"/>
      <c r="C147" s="418"/>
      <c r="D147" s="418"/>
      <c r="E147" s="427" t="s">
        <v>19</v>
      </c>
      <c r="F147" s="428" t="s">
        <v>466</v>
      </c>
      <c r="G147" s="429" t="n">
        <f aca="false">'Таблица 6'!S942</f>
        <v>32500000</v>
      </c>
      <c r="H147" s="420"/>
      <c r="I147" s="418"/>
      <c r="J147" s="418"/>
      <c r="K147" s="426"/>
    </row>
    <row r="148" customFormat="false" ht="48" hidden="false" customHeight="true" outlineLevel="0" collapsed="false">
      <c r="A148" s="418"/>
      <c r="B148" s="433"/>
      <c r="C148" s="418"/>
      <c r="D148" s="418"/>
      <c r="E148" s="427" t="s">
        <v>20</v>
      </c>
      <c r="F148" s="428" t="s">
        <v>466</v>
      </c>
      <c r="G148" s="429" t="n">
        <f aca="false">'Таблица 6'!T942</f>
        <v>33450000</v>
      </c>
      <c r="H148" s="420"/>
      <c r="I148" s="418"/>
      <c r="J148" s="418"/>
      <c r="K148" s="426"/>
    </row>
    <row r="149" customFormat="false" ht="48" hidden="false" customHeight="true" outlineLevel="0" collapsed="false">
      <c r="A149" s="418"/>
      <c r="B149" s="433"/>
      <c r="C149" s="418"/>
      <c r="D149" s="418"/>
      <c r="E149" s="427" t="s">
        <v>21</v>
      </c>
      <c r="F149" s="428" t="s">
        <v>466</v>
      </c>
      <c r="G149" s="429" t="n">
        <f aca="false">'Таблица 6'!U942</f>
        <v>27042000</v>
      </c>
      <c r="H149" s="420"/>
      <c r="I149" s="418"/>
      <c r="J149" s="418"/>
      <c r="K149" s="426"/>
    </row>
    <row r="150" customFormat="false" ht="48" hidden="false" customHeight="true" outlineLevel="0" collapsed="false">
      <c r="A150" s="418"/>
      <c r="B150" s="433"/>
      <c r="C150" s="418"/>
      <c r="D150" s="418"/>
      <c r="E150" s="427" t="s">
        <v>22</v>
      </c>
      <c r="F150" s="428" t="s">
        <v>466</v>
      </c>
      <c r="G150" s="429" t="n">
        <f aca="false">'Таблица 6'!V942</f>
        <v>27500300</v>
      </c>
      <c r="H150" s="420"/>
      <c r="I150" s="418"/>
      <c r="J150" s="418"/>
      <c r="K150" s="426"/>
    </row>
    <row r="151" customFormat="false" ht="48" hidden="false" customHeight="true" outlineLevel="0" collapsed="false">
      <c r="A151" s="418"/>
      <c r="B151" s="433"/>
      <c r="C151" s="418"/>
      <c r="D151" s="418"/>
      <c r="E151" s="427" t="s">
        <v>23</v>
      </c>
      <c r="F151" s="428" t="s">
        <v>466</v>
      </c>
      <c r="G151" s="429" t="n">
        <f aca="false">'Таблица 6'!W942</f>
        <v>28603000</v>
      </c>
      <c r="H151" s="420"/>
      <c r="I151" s="418"/>
      <c r="J151" s="418"/>
      <c r="K151" s="426"/>
    </row>
    <row r="152" customFormat="false" ht="36.75" hidden="false" customHeight="true" outlineLevel="0" collapsed="false">
      <c r="A152" s="418" t="n">
        <v>23</v>
      </c>
      <c r="B152" s="433" t="str">
        <f aca="false">Кодификатор!B131&amp;$A$2&amp;Кодификатор!F131</f>
        <v>Основное мероприятие 7.2 Повышение престижа медицинских специальностей.</v>
      </c>
      <c r="C152" s="418" t="s">
        <v>463</v>
      </c>
      <c r="D152" s="418" t="s">
        <v>464</v>
      </c>
      <c r="E152" s="423" t="s">
        <v>465</v>
      </c>
      <c r="F152" s="424" t="s">
        <v>466</v>
      </c>
      <c r="G152" s="425" t="n">
        <f aca="false">'Таблица 6'!P957</f>
        <v>0</v>
      </c>
      <c r="H152" s="420" t="s">
        <v>509</v>
      </c>
      <c r="I152" s="418" t="n">
        <v>2014</v>
      </c>
      <c r="J152" s="418" t="n">
        <v>2020</v>
      </c>
      <c r="K152" s="426" t="s">
        <v>510</v>
      </c>
    </row>
    <row r="153" customFormat="false" ht="36.75" hidden="false" customHeight="true" outlineLevel="0" collapsed="false">
      <c r="A153" s="418"/>
      <c r="B153" s="433"/>
      <c r="C153" s="418"/>
      <c r="D153" s="418"/>
      <c r="E153" s="427" t="s">
        <v>469</v>
      </c>
      <c r="F153" s="428" t="s">
        <v>466</v>
      </c>
      <c r="G153" s="429" t="n">
        <f aca="false">'Таблица 6'!Q957</f>
        <v>8000000</v>
      </c>
      <c r="H153" s="420"/>
      <c r="I153" s="418"/>
      <c r="J153" s="418"/>
      <c r="K153" s="426"/>
    </row>
    <row r="154" customFormat="false" ht="36.75" hidden="false" customHeight="true" outlineLevel="0" collapsed="false">
      <c r="A154" s="418"/>
      <c r="B154" s="433"/>
      <c r="C154" s="418"/>
      <c r="D154" s="418"/>
      <c r="E154" s="427" t="s">
        <v>470</v>
      </c>
      <c r="F154" s="428" t="s">
        <v>466</v>
      </c>
      <c r="G154" s="429" t="n">
        <f aca="false">'Таблица 6'!R957</f>
        <v>10500000</v>
      </c>
      <c r="H154" s="420"/>
      <c r="I154" s="418"/>
      <c r="J154" s="418"/>
      <c r="K154" s="426"/>
    </row>
    <row r="155" customFormat="false" ht="36.75" hidden="false" customHeight="true" outlineLevel="0" collapsed="false">
      <c r="A155" s="418"/>
      <c r="B155" s="433"/>
      <c r="C155" s="418"/>
      <c r="D155" s="418"/>
      <c r="E155" s="427" t="s">
        <v>19</v>
      </c>
      <c r="F155" s="428" t="s">
        <v>466</v>
      </c>
      <c r="G155" s="429" t="n">
        <f aca="false">'Таблица 6'!S957</f>
        <v>11500000</v>
      </c>
      <c r="H155" s="420"/>
      <c r="I155" s="418"/>
      <c r="J155" s="418"/>
      <c r="K155" s="426"/>
    </row>
    <row r="156" customFormat="false" ht="36.75" hidden="false" customHeight="true" outlineLevel="0" collapsed="false">
      <c r="A156" s="418"/>
      <c r="B156" s="433"/>
      <c r="C156" s="418"/>
      <c r="D156" s="418"/>
      <c r="E156" s="427" t="s">
        <v>20</v>
      </c>
      <c r="F156" s="428" t="s">
        <v>466</v>
      </c>
      <c r="G156" s="429" t="n">
        <f aca="false">'Таблица 6'!T957</f>
        <v>12450000</v>
      </c>
      <c r="H156" s="420"/>
      <c r="I156" s="418"/>
      <c r="J156" s="418"/>
      <c r="K156" s="426"/>
    </row>
    <row r="157" customFormat="false" ht="36.75" hidden="false" customHeight="true" outlineLevel="0" collapsed="false">
      <c r="A157" s="418"/>
      <c r="B157" s="433"/>
      <c r="C157" s="418"/>
      <c r="D157" s="418"/>
      <c r="E157" s="427" t="s">
        <v>21</v>
      </c>
      <c r="F157" s="428" t="s">
        <v>466</v>
      </c>
      <c r="G157" s="429" t="n">
        <f aca="false">'Таблица 6'!U957</f>
        <v>5500000</v>
      </c>
      <c r="H157" s="420"/>
      <c r="I157" s="418"/>
      <c r="J157" s="418"/>
      <c r="K157" s="426"/>
    </row>
    <row r="158" customFormat="false" ht="36.75" hidden="false" customHeight="true" outlineLevel="0" collapsed="false">
      <c r="A158" s="418"/>
      <c r="B158" s="433"/>
      <c r="C158" s="418"/>
      <c r="D158" s="418"/>
      <c r="E158" s="427" t="s">
        <v>22</v>
      </c>
      <c r="F158" s="428" t="s">
        <v>466</v>
      </c>
      <c r="G158" s="429" t="n">
        <f aca="false">'Таблица 6'!V957</f>
        <v>5500000</v>
      </c>
      <c r="H158" s="420"/>
      <c r="I158" s="418"/>
      <c r="J158" s="418"/>
      <c r="K158" s="426"/>
    </row>
    <row r="159" customFormat="false" ht="36.75" hidden="false" customHeight="true" outlineLevel="0" collapsed="false">
      <c r="A159" s="418"/>
      <c r="B159" s="433"/>
      <c r="C159" s="418"/>
      <c r="D159" s="418"/>
      <c r="E159" s="427" t="s">
        <v>23</v>
      </c>
      <c r="F159" s="428" t="s">
        <v>466</v>
      </c>
      <c r="G159" s="429" t="n">
        <f aca="false">'Таблица 6'!W957</f>
        <v>5500000</v>
      </c>
      <c r="H159" s="420"/>
      <c r="I159" s="418"/>
      <c r="J159" s="418"/>
      <c r="K159" s="426"/>
    </row>
    <row r="160" customFormat="false" ht="18.75" hidden="false" customHeight="true" outlineLevel="0" collapsed="false">
      <c r="A160" s="420"/>
      <c r="B160" s="421" t="str">
        <f aca="false">Кодификатор!B171&amp;$A$2&amp;Кодификатор!F171</f>
        <v>Подпрограмма 9 Экспертиза и контрольно-надзорные функции в сфере охраны здоровья.</v>
      </c>
      <c r="C160" s="421"/>
      <c r="D160" s="421"/>
      <c r="E160" s="421"/>
      <c r="F160" s="421"/>
      <c r="G160" s="421"/>
      <c r="H160" s="421"/>
      <c r="I160" s="421"/>
      <c r="J160" s="421"/>
      <c r="K160" s="421"/>
    </row>
    <row r="161" customFormat="false" ht="24" hidden="false" customHeight="true" outlineLevel="0" collapsed="false">
      <c r="A161" s="418" t="n">
        <v>24</v>
      </c>
      <c r="B161" s="422" t="str">
        <f aca="false">Кодификатор!B175&amp;$A$2&amp;Кодификатор!F175</f>
        <v>Основное мероприятие 9.4 Развитие государственной судебно–медицинской экспертной деятельности</v>
      </c>
      <c r="C161" s="418" t="s">
        <v>463</v>
      </c>
      <c r="D161" s="418" t="s">
        <v>464</v>
      </c>
      <c r="E161" s="423" t="s">
        <v>465</v>
      </c>
      <c r="F161" s="424" t="s">
        <v>466</v>
      </c>
      <c r="G161" s="425" t="n">
        <f aca="false">'Таблица 6'!P1177</f>
        <v>60000000</v>
      </c>
      <c r="H161" s="437" t="s">
        <v>511</v>
      </c>
      <c r="I161" s="418" t="n">
        <v>2014</v>
      </c>
      <c r="J161" s="418" t="n">
        <v>2018</v>
      </c>
      <c r="K161" s="426" t="s">
        <v>512</v>
      </c>
    </row>
    <row r="162" customFormat="false" ht="24" hidden="false" customHeight="true" outlineLevel="0" collapsed="false">
      <c r="A162" s="418"/>
      <c r="B162" s="422"/>
      <c r="C162" s="418"/>
      <c r="D162" s="418"/>
      <c r="E162" s="427" t="s">
        <v>469</v>
      </c>
      <c r="F162" s="428" t="s">
        <v>466</v>
      </c>
      <c r="G162" s="429" t="n">
        <f aca="false">'Таблица 6'!Q1177</f>
        <v>70000000</v>
      </c>
      <c r="H162" s="437"/>
      <c r="I162" s="418"/>
      <c r="J162" s="418"/>
      <c r="K162" s="426"/>
    </row>
    <row r="163" customFormat="false" ht="24" hidden="false" customHeight="true" outlineLevel="0" collapsed="false">
      <c r="A163" s="418"/>
      <c r="B163" s="430" t="s">
        <v>513</v>
      </c>
      <c r="C163" s="418"/>
      <c r="D163" s="418"/>
      <c r="E163" s="427" t="s">
        <v>470</v>
      </c>
      <c r="F163" s="428" t="s">
        <v>466</v>
      </c>
      <c r="G163" s="429" t="n">
        <f aca="false">'Таблица 6'!R1177</f>
        <v>80000000</v>
      </c>
      <c r="H163" s="437"/>
      <c r="I163" s="418"/>
      <c r="J163" s="418"/>
      <c r="K163" s="426"/>
    </row>
    <row r="164" customFormat="false" ht="24" hidden="false" customHeight="true" outlineLevel="0" collapsed="false">
      <c r="A164" s="418"/>
      <c r="B164" s="430"/>
      <c r="C164" s="418"/>
      <c r="D164" s="418"/>
      <c r="E164" s="427" t="s">
        <v>19</v>
      </c>
      <c r="F164" s="428" t="s">
        <v>466</v>
      </c>
      <c r="G164" s="429" t="n">
        <f aca="false">'Таблица 6'!S1177</f>
        <v>90000000</v>
      </c>
      <c r="H164" s="437"/>
      <c r="I164" s="418"/>
      <c r="J164" s="418"/>
      <c r="K164" s="426"/>
    </row>
    <row r="165" customFormat="false" ht="24" hidden="false" customHeight="true" outlineLevel="0" collapsed="false">
      <c r="A165" s="418"/>
      <c r="B165" s="430"/>
      <c r="C165" s="418"/>
      <c r="D165" s="418"/>
      <c r="E165" s="427" t="s">
        <v>20</v>
      </c>
      <c r="F165" s="428" t="s">
        <v>466</v>
      </c>
      <c r="G165" s="429" t="n">
        <f aca="false">'Таблица 6'!T1177</f>
        <v>90000000</v>
      </c>
      <c r="H165" s="437"/>
      <c r="I165" s="418"/>
      <c r="J165" s="418"/>
      <c r="K165" s="426"/>
    </row>
    <row r="166" customFormat="false" ht="24" hidden="false" customHeight="true" outlineLevel="0" collapsed="false">
      <c r="A166" s="418"/>
      <c r="B166" s="430"/>
      <c r="C166" s="418"/>
      <c r="D166" s="418"/>
      <c r="E166" s="427" t="s">
        <v>21</v>
      </c>
      <c r="F166" s="428" t="s">
        <v>466</v>
      </c>
      <c r="G166" s="429" t="n">
        <f aca="false">'Таблица 6'!U1177</f>
        <v>90000000</v>
      </c>
      <c r="H166" s="437"/>
      <c r="I166" s="418"/>
      <c r="J166" s="418"/>
      <c r="K166" s="426"/>
    </row>
    <row r="167" customFormat="false" ht="24" hidden="false" customHeight="true" outlineLevel="0" collapsed="false">
      <c r="A167" s="418"/>
      <c r="B167" s="430"/>
      <c r="C167" s="418"/>
      <c r="D167" s="418"/>
      <c r="E167" s="427" t="s">
        <v>22</v>
      </c>
      <c r="F167" s="428" t="s">
        <v>466</v>
      </c>
      <c r="G167" s="429" t="n">
        <f aca="false">'Таблица 6'!V1177</f>
        <v>90000000</v>
      </c>
      <c r="H167" s="437"/>
      <c r="I167" s="418"/>
      <c r="J167" s="418"/>
      <c r="K167" s="426"/>
    </row>
    <row r="168" customFormat="false" ht="24" hidden="false" customHeight="true" outlineLevel="0" collapsed="false">
      <c r="A168" s="418"/>
      <c r="B168" s="430"/>
      <c r="C168" s="418"/>
      <c r="D168" s="418"/>
      <c r="E168" s="427" t="s">
        <v>23</v>
      </c>
      <c r="F168" s="428" t="s">
        <v>466</v>
      </c>
      <c r="G168" s="429" t="n">
        <f aca="false">'Таблица 6'!W1177</f>
        <v>90000000</v>
      </c>
      <c r="H168" s="437"/>
      <c r="I168" s="418"/>
      <c r="J168" s="418"/>
      <c r="K168" s="426"/>
    </row>
    <row r="169" customFormat="false" ht="18.75" hidden="false" customHeight="true" outlineLevel="0" collapsed="false">
      <c r="A169" s="420"/>
      <c r="B169" s="421" t="str">
        <f aca="false">Кодификатор!B192&amp;$A$2&amp;Кодификатор!F192</f>
        <v>Подпрограмма 10 Медико-санитарное обеспечение отдельных категорий граждан</v>
      </c>
      <c r="C169" s="421"/>
      <c r="D169" s="421"/>
      <c r="E169" s="421"/>
      <c r="F169" s="421"/>
      <c r="G169" s="421"/>
      <c r="H169" s="421"/>
      <c r="I169" s="421"/>
      <c r="J169" s="421"/>
      <c r="K169" s="421"/>
    </row>
    <row r="170" customFormat="false" ht="24" hidden="false" customHeight="true" outlineLevel="0" collapsed="false">
      <c r="A170" s="418" t="n">
        <v>25</v>
      </c>
      <c r="B170" s="433" t="str">
        <f aca="false">Кодификатор!B193&amp;$A$2&amp;Кодификатор!F193</f>
        <v>Основное мероприятие 10.1 Совершенствование медицинской помощи населению закрытых административно-территориальных образований, территорий с опасными для здоровья человека физическими, химическими и биологическими факторами, включенных в соответствующий перечень, работникам организаций, включенных в перечень организаций отдельных отраслей промышленности с особо опасными условиями труда</v>
      </c>
      <c r="C170" s="418" t="s">
        <v>514</v>
      </c>
      <c r="D170" s="418" t="s">
        <v>464</v>
      </c>
      <c r="E170" s="423" t="s">
        <v>465</v>
      </c>
      <c r="F170" s="424" t="s">
        <v>466</v>
      </c>
      <c r="G170" s="425" t="n">
        <f aca="false">'Таблица 6'!P1299</f>
        <v>0</v>
      </c>
      <c r="H170" s="434" t="s">
        <v>515</v>
      </c>
      <c r="I170" s="418" t="n">
        <v>2014</v>
      </c>
      <c r="J170" s="418" t="n">
        <v>2020</v>
      </c>
      <c r="K170" s="426" t="s">
        <v>516</v>
      </c>
    </row>
    <row r="171" customFormat="false" ht="24" hidden="false" customHeight="true" outlineLevel="0" collapsed="false">
      <c r="A171" s="418"/>
      <c r="B171" s="433"/>
      <c r="C171" s="418"/>
      <c r="D171" s="418"/>
      <c r="E171" s="427" t="s">
        <v>469</v>
      </c>
      <c r="F171" s="428" t="s">
        <v>466</v>
      </c>
      <c r="G171" s="429" t="n">
        <f aca="false">'Таблица 6'!Q1299</f>
        <v>32941.5</v>
      </c>
      <c r="H171" s="434"/>
      <c r="I171" s="418"/>
      <c r="J171" s="418"/>
      <c r="K171" s="426"/>
    </row>
    <row r="172" customFormat="false" ht="24" hidden="false" customHeight="true" outlineLevel="0" collapsed="false">
      <c r="A172" s="418"/>
      <c r="B172" s="433"/>
      <c r="C172" s="418"/>
      <c r="D172" s="418"/>
      <c r="E172" s="427" t="s">
        <v>470</v>
      </c>
      <c r="F172" s="428" t="s">
        <v>466</v>
      </c>
      <c r="G172" s="429" t="n">
        <f aca="false">'Таблица 6'!R1299</f>
        <v>33302.2</v>
      </c>
      <c r="H172" s="434"/>
      <c r="I172" s="418"/>
      <c r="J172" s="418"/>
      <c r="K172" s="426"/>
    </row>
    <row r="173" customFormat="false" ht="24" hidden="false" customHeight="true" outlineLevel="0" collapsed="false">
      <c r="A173" s="418"/>
      <c r="B173" s="433"/>
      <c r="C173" s="418"/>
      <c r="D173" s="418"/>
      <c r="E173" s="427" t="s">
        <v>19</v>
      </c>
      <c r="F173" s="428" t="s">
        <v>466</v>
      </c>
      <c r="G173" s="429" t="n">
        <f aca="false">'Таблица 6'!S1299</f>
        <v>34980.9</v>
      </c>
      <c r="H173" s="434"/>
      <c r="I173" s="418"/>
      <c r="J173" s="418"/>
      <c r="K173" s="426"/>
    </row>
    <row r="174" customFormat="false" ht="24" hidden="false" customHeight="true" outlineLevel="0" collapsed="false">
      <c r="A174" s="418"/>
      <c r="B174" s="433"/>
      <c r="C174" s="418"/>
      <c r="D174" s="418"/>
      <c r="E174" s="427" t="s">
        <v>20</v>
      </c>
      <c r="F174" s="428" t="s">
        <v>466</v>
      </c>
      <c r="G174" s="429" t="n">
        <f aca="false">'Таблица 6'!T1299</f>
        <v>37151.4</v>
      </c>
      <c r="H174" s="434"/>
      <c r="I174" s="418"/>
      <c r="J174" s="418"/>
      <c r="K174" s="426"/>
    </row>
    <row r="175" customFormat="false" ht="24" hidden="false" customHeight="true" outlineLevel="0" collapsed="false">
      <c r="A175" s="418"/>
      <c r="B175" s="433"/>
      <c r="C175" s="418"/>
      <c r="D175" s="418"/>
      <c r="E175" s="427" t="s">
        <v>21</v>
      </c>
      <c r="F175" s="428" t="s">
        <v>466</v>
      </c>
      <c r="G175" s="429" t="n">
        <f aca="false">'Таблица 6'!U1299</f>
        <v>40238.6</v>
      </c>
      <c r="H175" s="434"/>
      <c r="I175" s="418"/>
      <c r="J175" s="418"/>
      <c r="K175" s="426"/>
    </row>
    <row r="176" customFormat="false" ht="24" hidden="false" customHeight="true" outlineLevel="0" collapsed="false">
      <c r="A176" s="418"/>
      <c r="B176" s="433"/>
      <c r="C176" s="418"/>
      <c r="D176" s="418"/>
      <c r="E176" s="427" t="s">
        <v>22</v>
      </c>
      <c r="F176" s="428" t="s">
        <v>466</v>
      </c>
      <c r="G176" s="429" t="n">
        <f aca="false">'Таблица 6'!V1299</f>
        <v>41899.8</v>
      </c>
      <c r="H176" s="434"/>
      <c r="I176" s="418"/>
      <c r="J176" s="418"/>
      <c r="K176" s="426"/>
    </row>
    <row r="177" customFormat="false" ht="24" hidden="false" customHeight="true" outlineLevel="0" collapsed="false">
      <c r="A177" s="418"/>
      <c r="B177" s="433"/>
      <c r="C177" s="418"/>
      <c r="D177" s="418"/>
      <c r="E177" s="427" t="s">
        <v>23</v>
      </c>
      <c r="F177" s="428" t="s">
        <v>466</v>
      </c>
      <c r="G177" s="429" t="n">
        <f aca="false">'Таблица 6'!W1299</f>
        <v>43087.8</v>
      </c>
      <c r="H177" s="434"/>
      <c r="I177" s="418"/>
      <c r="J177" s="418"/>
      <c r="K177" s="426"/>
    </row>
    <row r="178" customFormat="false" ht="22.5" hidden="false" customHeight="true" outlineLevel="0" collapsed="false">
      <c r="A178" s="418" t="n">
        <v>26</v>
      </c>
      <c r="B178" s="433" t="str">
        <f aca="false">Кодификатор!B196&amp;$A$2&amp;Кодификатор!F196</f>
        <v>Основное мероприятие 10.4 Развитие и внедрение инновационных технологий в сфере защиты отдельных категорий граждан от  воздействия особо опасных факторов физической, химической и биологической природы, а также обеспечение безопасности пилотируемых космических программ, водолазных и кессонных работ.</v>
      </c>
      <c r="C178" s="418" t="s">
        <v>514</v>
      </c>
      <c r="D178" s="418" t="s">
        <v>464</v>
      </c>
      <c r="E178" s="423" t="s">
        <v>465</v>
      </c>
      <c r="F178" s="424" t="s">
        <v>466</v>
      </c>
      <c r="G178" s="425" t="n">
        <f aca="false">'Таблица 6'!P1348</f>
        <v>0</v>
      </c>
      <c r="H178" s="434" t="s">
        <v>517</v>
      </c>
      <c r="I178" s="418" t="n">
        <v>2014</v>
      </c>
      <c r="J178" s="418" t="n">
        <v>2020</v>
      </c>
      <c r="K178" s="426" t="s">
        <v>518</v>
      </c>
    </row>
    <row r="179" customFormat="false" ht="22.5" hidden="false" customHeight="true" outlineLevel="0" collapsed="false">
      <c r="A179" s="418"/>
      <c r="B179" s="433"/>
      <c r="C179" s="418"/>
      <c r="D179" s="418"/>
      <c r="E179" s="427" t="s">
        <v>469</v>
      </c>
      <c r="F179" s="428" t="s">
        <v>466</v>
      </c>
      <c r="G179" s="429" t="n">
        <f aca="false">'Таблица 6'!Q1348</f>
        <v>184866.3</v>
      </c>
      <c r="H179" s="434"/>
      <c r="I179" s="418"/>
      <c r="J179" s="418"/>
      <c r="K179" s="426"/>
    </row>
    <row r="180" customFormat="false" ht="22.5" hidden="false" customHeight="true" outlineLevel="0" collapsed="false">
      <c r="A180" s="418"/>
      <c r="B180" s="433"/>
      <c r="C180" s="418"/>
      <c r="D180" s="418"/>
      <c r="E180" s="427" t="s">
        <v>470</v>
      </c>
      <c r="F180" s="428" t="s">
        <v>466</v>
      </c>
      <c r="G180" s="429" t="n">
        <f aca="false">'Таблица 6'!R1348</f>
        <v>184866.3</v>
      </c>
      <c r="H180" s="434"/>
      <c r="I180" s="418"/>
      <c r="J180" s="418"/>
      <c r="K180" s="426"/>
    </row>
    <row r="181" customFormat="false" ht="22.5" hidden="false" customHeight="true" outlineLevel="0" collapsed="false">
      <c r="A181" s="418"/>
      <c r="B181" s="433"/>
      <c r="C181" s="418"/>
      <c r="D181" s="418"/>
      <c r="E181" s="427" t="s">
        <v>19</v>
      </c>
      <c r="F181" s="428" t="s">
        <v>466</v>
      </c>
      <c r="G181" s="429" t="n">
        <f aca="false">'Таблица 6'!S1348</f>
        <v>194184.8</v>
      </c>
      <c r="H181" s="434"/>
      <c r="I181" s="418"/>
      <c r="J181" s="418"/>
      <c r="K181" s="426"/>
    </row>
    <row r="182" customFormat="false" ht="22.5" hidden="false" customHeight="true" outlineLevel="0" collapsed="false">
      <c r="A182" s="418"/>
      <c r="B182" s="433"/>
      <c r="C182" s="418"/>
      <c r="D182" s="418"/>
      <c r="E182" s="427" t="s">
        <v>20</v>
      </c>
      <c r="F182" s="428" t="s">
        <v>466</v>
      </c>
      <c r="G182" s="429" t="n">
        <f aca="false">'Таблица 6'!T1348</f>
        <v>206233.8</v>
      </c>
      <c r="H182" s="434"/>
      <c r="I182" s="418"/>
      <c r="J182" s="418"/>
      <c r="K182" s="426"/>
    </row>
    <row r="183" customFormat="false" ht="22.5" hidden="false" customHeight="true" outlineLevel="0" collapsed="false">
      <c r="A183" s="418"/>
      <c r="B183" s="433"/>
      <c r="C183" s="418"/>
      <c r="D183" s="418"/>
      <c r="E183" s="427" t="s">
        <v>21</v>
      </c>
      <c r="F183" s="428" t="s">
        <v>466</v>
      </c>
      <c r="G183" s="429" t="n">
        <f aca="false">'Таблица 6'!U1348</f>
        <v>223371.2</v>
      </c>
      <c r="H183" s="434"/>
      <c r="I183" s="418"/>
      <c r="J183" s="418"/>
      <c r="K183" s="426"/>
    </row>
    <row r="184" customFormat="false" ht="22.5" hidden="false" customHeight="true" outlineLevel="0" collapsed="false">
      <c r="A184" s="418"/>
      <c r="B184" s="433"/>
      <c r="C184" s="418"/>
      <c r="D184" s="418"/>
      <c r="E184" s="427" t="s">
        <v>22</v>
      </c>
      <c r="F184" s="428" t="s">
        <v>466</v>
      </c>
      <c r="G184" s="429" t="n">
        <f aca="false">'Таблица 6'!V1348</f>
        <v>232593.3</v>
      </c>
      <c r="H184" s="434"/>
      <c r="I184" s="418"/>
      <c r="J184" s="418"/>
      <c r="K184" s="426"/>
    </row>
    <row r="185" customFormat="false" ht="22.5" hidden="false" customHeight="true" outlineLevel="0" collapsed="false">
      <c r="A185" s="418"/>
      <c r="B185" s="433"/>
      <c r="C185" s="418"/>
      <c r="D185" s="418"/>
      <c r="E185" s="427" t="s">
        <v>23</v>
      </c>
      <c r="F185" s="428" t="s">
        <v>466</v>
      </c>
      <c r="G185" s="429" t="n">
        <f aca="false">'Таблица 6'!W1348</f>
        <v>239187.8</v>
      </c>
      <c r="H185" s="434"/>
      <c r="I185" s="418"/>
      <c r="J185" s="418"/>
      <c r="K185" s="426"/>
    </row>
    <row r="186" customFormat="false" ht="18.75" hidden="false" customHeight="true" outlineLevel="0" collapsed="false">
      <c r="A186" s="420"/>
      <c r="B186" s="421" t="str">
        <f aca="false">Кодификатор!B213&amp;$A$2&amp;Кодификатор!F213</f>
        <v>Подпрограмма 11 Управление развитием отрасли</v>
      </c>
      <c r="C186" s="421"/>
      <c r="D186" s="421"/>
      <c r="E186" s="421"/>
      <c r="F186" s="421"/>
      <c r="G186" s="421"/>
      <c r="H186" s="421"/>
      <c r="I186" s="421"/>
      <c r="J186" s="421"/>
      <c r="K186" s="421"/>
    </row>
    <row r="187" customFormat="false" ht="19.5" hidden="false" customHeight="true" outlineLevel="0" collapsed="false">
      <c r="A187" s="418" t="n">
        <v>25</v>
      </c>
      <c r="B187" s="433" t="str">
        <f aca="false">Кодификатор!B217&amp;$A$2&amp;Кодификатор!F217</f>
        <v>Основное мероприятие 11.4 Совершенствование статистического наблюдения в сфере здравоохранения.</v>
      </c>
      <c r="C187" s="418" t="s">
        <v>463</v>
      </c>
      <c r="D187" s="418" t="s">
        <v>464</v>
      </c>
      <c r="E187" s="423" t="s">
        <v>465</v>
      </c>
      <c r="F187" s="424" t="s">
        <v>466</v>
      </c>
      <c r="G187" s="425" t="n">
        <f aca="false">'Таблица 6'!P1499</f>
        <v>150000</v>
      </c>
      <c r="H187" s="434" t="s">
        <v>515</v>
      </c>
      <c r="I187" s="418" t="n">
        <v>2014</v>
      </c>
      <c r="J187" s="418" t="n">
        <v>2020</v>
      </c>
      <c r="K187" s="426" t="s">
        <v>519</v>
      </c>
    </row>
    <row r="188" customFormat="false" ht="19.5" hidden="false" customHeight="true" outlineLevel="0" collapsed="false">
      <c r="A188" s="418"/>
      <c r="B188" s="433"/>
      <c r="C188" s="418"/>
      <c r="D188" s="418"/>
      <c r="E188" s="427" t="s">
        <v>469</v>
      </c>
      <c r="F188" s="428" t="s">
        <v>466</v>
      </c>
      <c r="G188" s="429" t="n">
        <f aca="false">'Таблица 6'!Q1499</f>
        <v>200000</v>
      </c>
      <c r="H188" s="434"/>
      <c r="I188" s="418"/>
      <c r="J188" s="418"/>
      <c r="K188" s="426"/>
    </row>
    <row r="189" customFormat="false" ht="19.5" hidden="false" customHeight="true" outlineLevel="0" collapsed="false">
      <c r="A189" s="418"/>
      <c r="B189" s="433"/>
      <c r="C189" s="418"/>
      <c r="D189" s="418"/>
      <c r="E189" s="427" t="s">
        <v>470</v>
      </c>
      <c r="F189" s="428" t="s">
        <v>466</v>
      </c>
      <c r="G189" s="429" t="n">
        <f aca="false">'Таблица 6'!R1499</f>
        <v>200000</v>
      </c>
      <c r="H189" s="434"/>
      <c r="I189" s="418"/>
      <c r="J189" s="418"/>
      <c r="K189" s="426"/>
    </row>
    <row r="190" customFormat="false" ht="19.5" hidden="false" customHeight="true" outlineLevel="0" collapsed="false">
      <c r="A190" s="418"/>
      <c r="B190" s="433"/>
      <c r="C190" s="418"/>
      <c r="D190" s="418"/>
      <c r="E190" s="427" t="s">
        <v>19</v>
      </c>
      <c r="F190" s="428" t="s">
        <v>466</v>
      </c>
      <c r="G190" s="429" t="n">
        <f aca="false">'Таблица 6'!S1499</f>
        <v>200000</v>
      </c>
      <c r="H190" s="434"/>
      <c r="I190" s="418"/>
      <c r="J190" s="418"/>
      <c r="K190" s="426"/>
    </row>
    <row r="191" customFormat="false" ht="19.5" hidden="false" customHeight="true" outlineLevel="0" collapsed="false">
      <c r="A191" s="418"/>
      <c r="B191" s="433"/>
      <c r="C191" s="418"/>
      <c r="D191" s="418"/>
      <c r="E191" s="427" t="s">
        <v>20</v>
      </c>
      <c r="F191" s="428" t="s">
        <v>466</v>
      </c>
      <c r="G191" s="429" t="n">
        <f aca="false">'Таблица 6'!T1499</f>
        <v>200000</v>
      </c>
      <c r="H191" s="434"/>
      <c r="I191" s="418"/>
      <c r="J191" s="418"/>
      <c r="K191" s="426"/>
    </row>
    <row r="192" customFormat="false" ht="19.5" hidden="false" customHeight="true" outlineLevel="0" collapsed="false">
      <c r="A192" s="418"/>
      <c r="B192" s="433"/>
      <c r="C192" s="418"/>
      <c r="D192" s="418"/>
      <c r="E192" s="427" t="s">
        <v>21</v>
      </c>
      <c r="F192" s="428" t="s">
        <v>466</v>
      </c>
      <c r="G192" s="429" t="n">
        <f aca="false">'Таблица 6'!U1499</f>
        <v>200000</v>
      </c>
      <c r="H192" s="434"/>
      <c r="I192" s="418"/>
      <c r="J192" s="418"/>
      <c r="K192" s="426"/>
    </row>
    <row r="193" customFormat="false" ht="19.5" hidden="false" customHeight="true" outlineLevel="0" collapsed="false">
      <c r="A193" s="418"/>
      <c r="B193" s="433"/>
      <c r="C193" s="418"/>
      <c r="D193" s="418"/>
      <c r="E193" s="427" t="s">
        <v>22</v>
      </c>
      <c r="F193" s="428" t="s">
        <v>466</v>
      </c>
      <c r="G193" s="429" t="n">
        <f aca="false">'Таблица 6'!V1499</f>
        <v>200000</v>
      </c>
      <c r="H193" s="434"/>
      <c r="I193" s="418"/>
      <c r="J193" s="418"/>
      <c r="K193" s="426"/>
    </row>
    <row r="194" customFormat="false" ht="19.5" hidden="false" customHeight="true" outlineLevel="0" collapsed="false">
      <c r="A194" s="418"/>
      <c r="B194" s="433"/>
      <c r="C194" s="418"/>
      <c r="D194" s="418"/>
      <c r="E194" s="427" t="s">
        <v>23</v>
      </c>
      <c r="F194" s="428" t="s">
        <v>466</v>
      </c>
      <c r="G194" s="429" t="n">
        <f aca="false">'Таблица 6'!W1499</f>
        <v>200000</v>
      </c>
      <c r="H194" s="434"/>
      <c r="I194" s="418"/>
      <c r="J194" s="418"/>
      <c r="K194" s="426"/>
    </row>
  </sheetData>
  <mergeCells count="186">
    <mergeCell ref="A3:K3"/>
    <mergeCell ref="A4:K4"/>
    <mergeCell ref="A6:A8"/>
    <mergeCell ref="B6:B8"/>
    <mergeCell ref="C6:C8"/>
    <mergeCell ref="D6:D8"/>
    <mergeCell ref="E6:G8"/>
    <mergeCell ref="H6:H8"/>
    <mergeCell ref="I6:K6"/>
    <mergeCell ref="I7:J7"/>
    <mergeCell ref="K7:K8"/>
    <mergeCell ref="E9:G9"/>
    <mergeCell ref="B10:K10"/>
    <mergeCell ref="A11:A18"/>
    <mergeCell ref="B11:B13"/>
    <mergeCell ref="C11:C18"/>
    <mergeCell ref="D11:D18"/>
    <mergeCell ref="I11:I18"/>
    <mergeCell ref="J11:J18"/>
    <mergeCell ref="K11:K18"/>
    <mergeCell ref="B14:B18"/>
    <mergeCell ref="A19:A26"/>
    <mergeCell ref="B19:B26"/>
    <mergeCell ref="C19:C26"/>
    <mergeCell ref="D19:D26"/>
    <mergeCell ref="I19:I26"/>
    <mergeCell ref="J19:J26"/>
    <mergeCell ref="K19:K26"/>
    <mergeCell ref="B27:K27"/>
    <mergeCell ref="A28:A35"/>
    <mergeCell ref="B28:B29"/>
    <mergeCell ref="C28:C35"/>
    <mergeCell ref="D28:D35"/>
    <mergeCell ref="I28:I35"/>
    <mergeCell ref="J28:J35"/>
    <mergeCell ref="K28:K35"/>
    <mergeCell ref="B30:B35"/>
    <mergeCell ref="A36:A43"/>
    <mergeCell ref="B36:B38"/>
    <mergeCell ref="C36:C43"/>
    <mergeCell ref="D36:D43"/>
    <mergeCell ref="I36:I43"/>
    <mergeCell ref="J36:J43"/>
    <mergeCell ref="K36:K43"/>
    <mergeCell ref="B39:B43"/>
    <mergeCell ref="A44:A51"/>
    <mergeCell ref="B44:B47"/>
    <mergeCell ref="C44:C51"/>
    <mergeCell ref="D44:D51"/>
    <mergeCell ref="I44:I51"/>
    <mergeCell ref="J44:J51"/>
    <mergeCell ref="K44:K51"/>
    <mergeCell ref="B48:B51"/>
    <mergeCell ref="A52:A59"/>
    <mergeCell ref="B52:B55"/>
    <mergeCell ref="C52:C59"/>
    <mergeCell ref="D52:D59"/>
    <mergeCell ref="I52:I59"/>
    <mergeCell ref="J52:J59"/>
    <mergeCell ref="K52:K59"/>
    <mergeCell ref="B56:B59"/>
    <mergeCell ref="A60:A67"/>
    <mergeCell ref="B60:B63"/>
    <mergeCell ref="C60:C67"/>
    <mergeCell ref="D60:D67"/>
    <mergeCell ref="I60:I67"/>
    <mergeCell ref="J60:J67"/>
    <mergeCell ref="K60:K67"/>
    <mergeCell ref="B64:B67"/>
    <mergeCell ref="A68:A75"/>
    <mergeCell ref="B68:B75"/>
    <mergeCell ref="C68:C75"/>
    <mergeCell ref="D68:D75"/>
    <mergeCell ref="I68:I75"/>
    <mergeCell ref="J68:J75"/>
    <mergeCell ref="K68:K75"/>
    <mergeCell ref="A76:A83"/>
    <mergeCell ref="B76:B79"/>
    <mergeCell ref="C76:C83"/>
    <mergeCell ref="D76:D83"/>
    <mergeCell ref="I76:I83"/>
    <mergeCell ref="J76:J83"/>
    <mergeCell ref="K76:K83"/>
    <mergeCell ref="B80:B83"/>
    <mergeCell ref="A84:A91"/>
    <mergeCell ref="B84:B91"/>
    <mergeCell ref="C84:C91"/>
    <mergeCell ref="D84:D91"/>
    <mergeCell ref="I84:I91"/>
    <mergeCell ref="J84:J91"/>
    <mergeCell ref="K84:K91"/>
    <mergeCell ref="B92:K92"/>
    <mergeCell ref="A93:A100"/>
    <mergeCell ref="B93:B100"/>
    <mergeCell ref="C93:C100"/>
    <mergeCell ref="D93:D100"/>
    <mergeCell ref="I93:I100"/>
    <mergeCell ref="J93:J100"/>
    <mergeCell ref="K93:K100"/>
    <mergeCell ref="A101:A108"/>
    <mergeCell ref="B101:B108"/>
    <mergeCell ref="C101:C108"/>
    <mergeCell ref="D101:D108"/>
    <mergeCell ref="I101:I108"/>
    <mergeCell ref="J101:J108"/>
    <mergeCell ref="K101:K108"/>
    <mergeCell ref="A109:A116"/>
    <mergeCell ref="B109:B116"/>
    <mergeCell ref="C109:C116"/>
    <mergeCell ref="D109:D116"/>
    <mergeCell ref="I109:I116"/>
    <mergeCell ref="J109:J116"/>
    <mergeCell ref="K109:K116"/>
    <mergeCell ref="B117:K117"/>
    <mergeCell ref="A118:A125"/>
    <mergeCell ref="B118:B121"/>
    <mergeCell ref="C118:C125"/>
    <mergeCell ref="D118:D125"/>
    <mergeCell ref="I118:I125"/>
    <mergeCell ref="J118:J125"/>
    <mergeCell ref="K118:K125"/>
    <mergeCell ref="B122:B125"/>
    <mergeCell ref="A126:A133"/>
    <mergeCell ref="B126:B127"/>
    <mergeCell ref="C126:C133"/>
    <mergeCell ref="D126:D133"/>
    <mergeCell ref="I126:I133"/>
    <mergeCell ref="J126:J133"/>
    <mergeCell ref="K126:K133"/>
    <mergeCell ref="B128:B133"/>
    <mergeCell ref="B134:K134"/>
    <mergeCell ref="A135:A142"/>
    <mergeCell ref="B135:B137"/>
    <mergeCell ref="C135:C142"/>
    <mergeCell ref="D135:D142"/>
    <mergeCell ref="I135:I142"/>
    <mergeCell ref="J135:J142"/>
    <mergeCell ref="K135:K142"/>
    <mergeCell ref="B138:B142"/>
    <mergeCell ref="B143:K143"/>
    <mergeCell ref="A144:A151"/>
    <mergeCell ref="B144:B151"/>
    <mergeCell ref="C144:C151"/>
    <mergeCell ref="D144:D151"/>
    <mergeCell ref="I144:I151"/>
    <mergeCell ref="J144:J151"/>
    <mergeCell ref="K144:K151"/>
    <mergeCell ref="A152:A159"/>
    <mergeCell ref="B152:B159"/>
    <mergeCell ref="C152:C159"/>
    <mergeCell ref="D152:D159"/>
    <mergeCell ref="I152:I159"/>
    <mergeCell ref="J152:J159"/>
    <mergeCell ref="K152:K159"/>
    <mergeCell ref="B160:K160"/>
    <mergeCell ref="A161:A168"/>
    <mergeCell ref="B161:B162"/>
    <mergeCell ref="C161:C168"/>
    <mergeCell ref="D161:D168"/>
    <mergeCell ref="I161:I168"/>
    <mergeCell ref="J161:J168"/>
    <mergeCell ref="K161:K168"/>
    <mergeCell ref="B163:B168"/>
    <mergeCell ref="B169:K169"/>
    <mergeCell ref="A170:A177"/>
    <mergeCell ref="B170:B177"/>
    <mergeCell ref="C170:C177"/>
    <mergeCell ref="D170:D177"/>
    <mergeCell ref="I170:I177"/>
    <mergeCell ref="J170:J177"/>
    <mergeCell ref="K170:K177"/>
    <mergeCell ref="A178:A185"/>
    <mergeCell ref="B178:B185"/>
    <mergeCell ref="C178:C185"/>
    <mergeCell ref="D178:D185"/>
    <mergeCell ref="I178:I185"/>
    <mergeCell ref="J178:J185"/>
    <mergeCell ref="K178:K185"/>
    <mergeCell ref="B186:K186"/>
    <mergeCell ref="A187:A194"/>
    <mergeCell ref="B187:B194"/>
    <mergeCell ref="C187:C194"/>
    <mergeCell ref="D187:D194"/>
    <mergeCell ref="I187:I194"/>
    <mergeCell ref="J187:J194"/>
    <mergeCell ref="K187:K194"/>
  </mergeCells>
  <printOptions headings="false" gridLines="false" gridLinesSet="true" horizontalCentered="false" verticalCentered="false"/>
  <pageMargins left="0.39375" right="0.433333333333333" top="0.393055555555556" bottom="0.433333333333333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6" man="true" max="16383" min="0"/>
    <brk id="43" man="true" max="16383" min="0"/>
    <brk id="65" man="true" max="16383" min="0"/>
    <brk id="91" man="true" max="16383" min="0"/>
    <brk id="116" man="true" max="16383" min="0"/>
    <brk id="142" man="true" max="16383" min="0"/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9.32"/>
    <col collapsed="false" customWidth="true" hidden="false" outlineLevel="0" max="2" min="2" style="442" width="113.99"/>
    <col collapsed="false" customWidth="true" hidden="false" outlineLevel="0" max="3" min="3" style="442" width="9.32"/>
    <col collapsed="false" customWidth="true" hidden="false" outlineLevel="0" max="4" min="4" style="0" width="153.65"/>
  </cols>
  <sheetData>
    <row r="1" customFormat="false" ht="14.25" hidden="false" customHeight="false" outlineLevel="0" collapsed="false">
      <c r="A1" s="443" t="s">
        <v>11</v>
      </c>
      <c r="B1" s="444" t="s">
        <v>520</v>
      </c>
      <c r="C1" s="445" t="s">
        <v>11</v>
      </c>
    </row>
    <row r="2" customFormat="false" ht="15" hidden="false" customHeight="false" outlineLevel="0" collapsed="false">
      <c r="A2" s="17" t="s">
        <v>48</v>
      </c>
      <c r="B2" s="446" t="s">
        <v>521</v>
      </c>
      <c r="C2" s="17" t="s">
        <v>48</v>
      </c>
      <c r="D2" s="0" t="str">
        <f aca="false">"Ответственный исполнитель государственной программы: "&amp;B2</f>
        <v>Ответственный исполнитель государственной программы: Министерство здравоохранения Российской Федерации</v>
      </c>
    </row>
    <row r="3" customFormat="false" ht="15" hidden="false" customHeight="false" outlineLevel="0" collapsed="false">
      <c r="A3" s="17" t="s">
        <v>49</v>
      </c>
      <c r="B3" s="446" t="s">
        <v>522</v>
      </c>
      <c r="C3" s="17" t="s">
        <v>49</v>
      </c>
      <c r="D3" s="0" t="str">
        <f aca="false">"Соисполнитель государственной программы: "&amp;B3</f>
        <v>Соисполнитель государственной программы: Федеральное медико-биологическое агентство</v>
      </c>
    </row>
    <row r="4" customFormat="false" ht="17.25" hidden="false" customHeight="true" outlineLevel="0" collapsed="false">
      <c r="A4" s="17" t="s">
        <v>50</v>
      </c>
      <c r="B4" s="446" t="s">
        <v>523</v>
      </c>
      <c r="C4" s="17" t="s">
        <v>50</v>
      </c>
      <c r="D4" s="0" t="str">
        <f aca="false">"Участник государственной программы: "&amp;B4</f>
        <v>Участник государственной программы: Федеральная служба по надзору в сфере защиты прав потребителей и благополучия человека</v>
      </c>
    </row>
    <row r="5" customFormat="false" ht="15" hidden="false" customHeight="false" outlineLevel="0" collapsed="false">
      <c r="A5" s="17" t="s">
        <v>51</v>
      </c>
      <c r="B5" s="446" t="s">
        <v>524</v>
      </c>
      <c r="C5" s="17" t="s">
        <v>51</v>
      </c>
      <c r="D5" s="0" t="str">
        <f aca="false">"Участник государственной программы: "&amp;B5</f>
        <v>Участник государственной программы: Российская академия медицинских наук</v>
      </c>
    </row>
    <row r="6" customFormat="false" ht="15" hidden="false" customHeight="false" outlineLevel="0" collapsed="false">
      <c r="A6" s="17" t="s">
        <v>52</v>
      </c>
      <c r="B6" s="446" t="s">
        <v>525</v>
      </c>
      <c r="C6" s="17" t="s">
        <v>52</v>
      </c>
      <c r="D6" s="0" t="str">
        <f aca="false">"Участник государственной программы: "&amp;B6</f>
        <v>Участник государственной программы: Федеральная служба по надзору в сфере здравоохранения</v>
      </c>
    </row>
    <row r="7" customFormat="false" ht="15" hidden="false" customHeight="false" outlineLevel="0" collapsed="false">
      <c r="A7" s="17" t="s">
        <v>53</v>
      </c>
      <c r="B7" s="446" t="s">
        <v>526</v>
      </c>
      <c r="C7" s="17" t="s">
        <v>53</v>
      </c>
      <c r="D7" s="0" t="str">
        <f aca="false">"Участник государственной программы: "&amp;B7</f>
        <v>Участник государственной программы: Российская академия наук</v>
      </c>
    </row>
    <row r="8" customFormat="false" ht="15" hidden="false" customHeight="false" outlineLevel="0" collapsed="false">
      <c r="A8" s="17" t="s">
        <v>54</v>
      </c>
      <c r="B8" s="446" t="s">
        <v>527</v>
      </c>
      <c r="C8" s="17" t="s">
        <v>54</v>
      </c>
      <c r="D8" s="0" t="str">
        <f aca="false">"Участник государственной программы: "&amp;B8</f>
        <v>Участник государственной программы: Министерство финансов Российской Федерации</v>
      </c>
    </row>
    <row r="9" customFormat="false" ht="15" hidden="false" customHeight="false" outlineLevel="0" collapsed="false">
      <c r="A9" s="17" t="s">
        <v>55</v>
      </c>
      <c r="B9" s="446" t="s">
        <v>528</v>
      </c>
      <c r="C9" s="17" t="s">
        <v>55</v>
      </c>
      <c r="D9" s="0" t="str">
        <f aca="false">"Участник государственной программы: "&amp;B9</f>
        <v>Участник государственной программы: Федеральная налоговая служба</v>
      </c>
    </row>
    <row r="10" customFormat="false" ht="15" hidden="false" customHeight="false" outlineLevel="0" collapsed="false">
      <c r="A10" s="17" t="s">
        <v>56</v>
      </c>
      <c r="B10" s="446" t="s">
        <v>529</v>
      </c>
      <c r="C10" s="17" t="s">
        <v>56</v>
      </c>
      <c r="D10" s="0" t="str">
        <f aca="false">"Участник государственной программы: "&amp;B10</f>
        <v>Участник государственной программы: Федеральное агентство воздушного транспорта</v>
      </c>
    </row>
    <row r="11" customFormat="false" ht="15" hidden="false" customHeight="false" outlineLevel="0" collapsed="false">
      <c r="A11" s="17" t="s">
        <v>57</v>
      </c>
      <c r="B11" s="446" t="s">
        <v>530</v>
      </c>
      <c r="C11" s="17" t="s">
        <v>57</v>
      </c>
      <c r="D11" s="0" t="str">
        <f aca="false">"Участник государственной программы: "&amp;B11</f>
        <v>Участник государственной программы: Федеральное агентство по управлению государственным имуществом</v>
      </c>
    </row>
    <row r="12" customFormat="false" ht="15" hidden="false" customHeight="false" outlineLevel="0" collapsed="false">
      <c r="A12" s="17" t="s">
        <v>58</v>
      </c>
      <c r="B12" s="446" t="s">
        <v>531</v>
      </c>
      <c r="C12" s="17" t="s">
        <v>58</v>
      </c>
      <c r="D12" s="0" t="str">
        <f aca="false">"Участник государственной программы: "&amp;B12</f>
        <v>Участник государственной программы: Сибирское отделение Российской академии наук</v>
      </c>
    </row>
    <row r="13" customFormat="false" ht="15" hidden="false" customHeight="false" outlineLevel="0" collapsed="false">
      <c r="A13" s="17" t="s">
        <v>59</v>
      </c>
      <c r="B13" s="446" t="s">
        <v>532</v>
      </c>
      <c r="C13" s="17" t="s">
        <v>59</v>
      </c>
      <c r="D13" s="0" t="str">
        <f aca="false">"Участник государственной программы: "&amp;B13</f>
        <v>Участник государственной программы: Министерство экономического развития Российской Федерации</v>
      </c>
    </row>
    <row r="14" customFormat="false" ht="15" hidden="false" customHeight="false" outlineLevel="0" collapsed="false">
      <c r="A14" s="17" t="s">
        <v>60</v>
      </c>
      <c r="B14" s="446" t="s">
        <v>533</v>
      </c>
      <c r="C14" s="17" t="s">
        <v>60</v>
      </c>
      <c r="D14" s="0" t="str">
        <f aca="false">"Участник государственной программы: "&amp;B14</f>
        <v>Участник государственной программы: Министерство энергетики Российской Федерации</v>
      </c>
    </row>
    <row r="15" customFormat="false" ht="15" hidden="false" customHeight="false" outlineLevel="0" collapsed="false">
      <c r="A15" s="17" t="s">
        <v>61</v>
      </c>
      <c r="B15" s="446" t="s">
        <v>534</v>
      </c>
      <c r="C15" s="17" t="s">
        <v>61</v>
      </c>
      <c r="D15" s="0" t="str">
        <f aca="false">"Участник государственной программы: "&amp;B15</f>
        <v>Участник государственной программы: Федеральная служба судебных приставов</v>
      </c>
    </row>
    <row r="16" customFormat="false" ht="15" hidden="false" customHeight="false" outlineLevel="0" collapsed="false">
      <c r="A16" s="17" t="s">
        <v>62</v>
      </c>
      <c r="B16" s="446" t="s">
        <v>535</v>
      </c>
      <c r="C16" s="17" t="s">
        <v>62</v>
      </c>
      <c r="D16" s="0" t="str">
        <f aca="false">"Участник государственной программы: "&amp;B16</f>
        <v>Участник государственной программы: Федеральная служба исполнения наказания</v>
      </c>
    </row>
    <row r="17" customFormat="false" ht="15" hidden="false" customHeight="false" outlineLevel="0" collapsed="false">
      <c r="A17" s="17" t="s">
        <v>63</v>
      </c>
      <c r="B17" s="446" t="s">
        <v>536</v>
      </c>
      <c r="C17" s="17" t="s">
        <v>63</v>
      </c>
      <c r="D17" s="0" t="str">
        <f aca="false">"Участник государственной программы: "&amp;B17</f>
        <v>Участник государственной программы: Министерство сельского хозяйства Российской Федерации</v>
      </c>
    </row>
    <row r="18" customFormat="false" ht="15" hidden="false" customHeight="false" outlineLevel="0" collapsed="false">
      <c r="A18" s="17" t="s">
        <v>64</v>
      </c>
      <c r="B18" s="446" t="s">
        <v>537</v>
      </c>
      <c r="C18" s="17" t="s">
        <v>64</v>
      </c>
      <c r="D18" s="0" t="str">
        <f aca="false">"Участник государственной программы: "&amp;B18</f>
        <v>Участник государственной программы: Министерство обороны Российской Федерации</v>
      </c>
    </row>
    <row r="19" customFormat="false" ht="15" hidden="false" customHeight="false" outlineLevel="0" collapsed="false">
      <c r="A19" s="17" t="s">
        <v>65</v>
      </c>
      <c r="B19" s="446" t="s">
        <v>538</v>
      </c>
      <c r="C19" s="17" t="s">
        <v>65</v>
      </c>
      <c r="D19" s="0" t="str">
        <f aca="false">"Участник государственной программы: "&amp;B19</f>
        <v>Участник государственной программы: Министерство иностранных дел Российской Федерации</v>
      </c>
    </row>
    <row r="20" customFormat="false" ht="15" hidden="false" customHeight="false" outlineLevel="0" collapsed="false">
      <c r="A20" s="17" t="s">
        <v>66</v>
      </c>
      <c r="B20" s="446" t="s">
        <v>539</v>
      </c>
      <c r="C20" s="17" t="s">
        <v>66</v>
      </c>
      <c r="D20" s="0" t="str">
        <f aca="false">"Участник государственной программы: "&amp;B20</f>
        <v>Участник государственной программы: Дальневосточное отделение Российской академии наук</v>
      </c>
    </row>
    <row r="21" customFormat="false" ht="15" hidden="false" customHeight="false" outlineLevel="0" collapsed="false">
      <c r="A21" s="17" t="s">
        <v>67</v>
      </c>
      <c r="B21" s="446" t="s">
        <v>540</v>
      </c>
      <c r="C21" s="17" t="s">
        <v>67</v>
      </c>
      <c r="D21" s="0" t="str">
        <f aca="false">"Участник государственной программы: "&amp;B21</f>
        <v>Участник государственной программы: Министерство промышленности и торговли Российской Федерации</v>
      </c>
    </row>
    <row r="22" customFormat="false" ht="15" hidden="false" customHeight="false" outlineLevel="0" collapsed="false">
      <c r="A22" s="17" t="s">
        <v>68</v>
      </c>
      <c r="B22" s="446" t="s">
        <v>541</v>
      </c>
      <c r="C22" s="17" t="s">
        <v>68</v>
      </c>
      <c r="D22" s="0" t="str">
        <f aca="false">"Участник государственной программы: "&amp;B22</f>
        <v>Участник государственной программы: Уральское отделение Российской академии наук</v>
      </c>
    </row>
    <row r="23" customFormat="false" ht="15" hidden="false" customHeight="false" outlineLevel="0" collapsed="false">
      <c r="A23" s="17" t="s">
        <v>69</v>
      </c>
      <c r="B23" s="446" t="s">
        <v>542</v>
      </c>
      <c r="C23" s="17" t="s">
        <v>69</v>
      </c>
      <c r="D23" s="0" t="str">
        <f aca="false">"Участник государственной программы: "&amp;B23</f>
        <v>Участник государственной программы: Федеральное агентство морского и речного транспорта</v>
      </c>
    </row>
    <row r="24" customFormat="false" ht="15" hidden="false" customHeight="false" outlineLevel="0" collapsed="false">
      <c r="A24" s="17" t="s">
        <v>70</v>
      </c>
      <c r="B24" s="446" t="s">
        <v>543</v>
      </c>
      <c r="C24" s="17" t="s">
        <v>70</v>
      </c>
      <c r="D24" s="0" t="str">
        <f aca="false">"Участник государственной программы: "&amp;B24</f>
        <v>Участник государственной программы: Федеральное дорожное агентство</v>
      </c>
    </row>
    <row r="25" customFormat="false" ht="15" hidden="false" customHeight="false" outlineLevel="0" collapsed="false">
      <c r="A25" s="17" t="s">
        <v>71</v>
      </c>
      <c r="B25" s="446" t="s">
        <v>544</v>
      </c>
      <c r="C25" s="17" t="s">
        <v>71</v>
      </c>
      <c r="D25" s="0" t="str">
        <f aca="false">"Участник государственной программы: "&amp;B25</f>
        <v>Участник государственной программы: Министерство труда и социальной защиты Российской Федерации</v>
      </c>
    </row>
  </sheetData>
  <autoFilter ref="A1:C2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87" colorId="64" zoomScale="70" zoomScaleNormal="70" zoomScalePageLayoutView="100" workbookViewId="0">
      <selection pane="topLeft" activeCell="F195" activeCellId="0" sqref="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2"/>
    <col collapsed="false" customWidth="true" hidden="false" outlineLevel="0" max="2" min="2" style="447" width="36.99"/>
    <col collapsed="false" customWidth="true" hidden="false" outlineLevel="0" max="3" min="3" style="0" width="8.99"/>
    <col collapsed="false" customWidth="true" hidden="false" outlineLevel="0" max="6" min="6" style="448" width="98.99"/>
    <col collapsed="false" customWidth="true" hidden="false" outlineLevel="0" max="7" min="7" style="449" width="9.32"/>
  </cols>
  <sheetData>
    <row r="1" customFormat="false" ht="15" hidden="false" customHeight="false" outlineLevel="0" collapsed="false">
      <c r="B1" s="450" t="s">
        <v>545</v>
      </c>
      <c r="C1" s="451" t="s">
        <v>6</v>
      </c>
      <c r="D1" s="451" t="s">
        <v>7</v>
      </c>
      <c r="E1" s="451" t="s">
        <v>8</v>
      </c>
      <c r="F1" s="452" t="s">
        <v>520</v>
      </c>
      <c r="G1" s="449" t="s">
        <v>9</v>
      </c>
    </row>
    <row r="2" s="453" customFormat="true" ht="15.75" hidden="false" customHeight="false" outlineLevel="0" collapsed="false">
      <c r="B2" s="454" t="s">
        <v>39</v>
      </c>
      <c r="C2" s="455" t="n">
        <v>1</v>
      </c>
      <c r="D2" s="455" t="n">
        <v>0</v>
      </c>
      <c r="E2" s="455" t="n">
        <v>0</v>
      </c>
      <c r="F2" s="456" t="s">
        <v>546</v>
      </c>
      <c r="G2" s="449" t="n">
        <f aca="false">E2+D2*100</f>
        <v>0</v>
      </c>
    </row>
    <row r="3" s="457" customFormat="true" ht="30" hidden="false" customHeight="false" outlineLevel="0" collapsed="false">
      <c r="A3" s="457" t="n">
        <v>3</v>
      </c>
      <c r="B3" s="458" t="s">
        <v>72</v>
      </c>
      <c r="C3" s="459" t="n">
        <v>1</v>
      </c>
      <c r="D3" s="459" t="n">
        <v>1</v>
      </c>
      <c r="E3" s="459" t="n">
        <v>0</v>
      </c>
      <c r="F3" s="460" t="s">
        <v>547</v>
      </c>
      <c r="G3" s="449" t="n">
        <f aca="false">E3+D3*100</f>
        <v>100</v>
      </c>
    </row>
    <row r="4" customFormat="false" ht="60" hidden="false" customHeight="false" outlineLevel="0" collapsed="false">
      <c r="A4" s="0" t="n">
        <v>4</v>
      </c>
      <c r="B4" s="461" t="s">
        <v>74</v>
      </c>
      <c r="C4" s="462" t="n">
        <v>1</v>
      </c>
      <c r="D4" s="462" t="n">
        <v>1</v>
      </c>
      <c r="E4" s="462" t="n">
        <v>1</v>
      </c>
      <c r="F4" s="181" t="s">
        <v>548</v>
      </c>
      <c r="G4" s="449" t="n">
        <f aca="false">E4+D4*100</f>
        <v>101</v>
      </c>
    </row>
    <row r="5" customFormat="false" ht="15" hidden="false" customHeight="false" outlineLevel="0" collapsed="false">
      <c r="A5" s="0" t="n">
        <v>5</v>
      </c>
      <c r="B5" s="461" t="s">
        <v>89</v>
      </c>
      <c r="C5" s="462" t="n">
        <v>1</v>
      </c>
      <c r="D5" s="462" t="n">
        <v>1</v>
      </c>
      <c r="E5" s="462" t="n">
        <v>2</v>
      </c>
      <c r="F5" s="181" t="s">
        <v>549</v>
      </c>
      <c r="G5" s="449" t="n">
        <f aca="false">E5+D5*100</f>
        <v>102</v>
      </c>
    </row>
    <row r="6" customFormat="false" ht="15" hidden="false" customHeight="false" outlineLevel="0" collapsed="false">
      <c r="A6" s="0" t="n">
        <v>6</v>
      </c>
      <c r="B6" s="461" t="s">
        <v>93</v>
      </c>
      <c r="C6" s="462" t="n">
        <v>1</v>
      </c>
      <c r="D6" s="462" t="n">
        <v>1</v>
      </c>
      <c r="E6" s="462" t="n">
        <v>3</v>
      </c>
      <c r="F6" s="181" t="s">
        <v>550</v>
      </c>
      <c r="G6" s="449" t="n">
        <f aca="false">E6+D6*100</f>
        <v>103</v>
      </c>
    </row>
    <row r="7" customFormat="false" ht="60" hidden="false" customHeight="false" outlineLevel="0" collapsed="false">
      <c r="A7" s="0" t="n">
        <v>7</v>
      </c>
      <c r="B7" s="461" t="s">
        <v>95</v>
      </c>
      <c r="C7" s="462" t="n">
        <v>1</v>
      </c>
      <c r="D7" s="462" t="n">
        <v>1</v>
      </c>
      <c r="E7" s="462" t="n">
        <v>4</v>
      </c>
      <c r="F7" s="181" t="s">
        <v>551</v>
      </c>
      <c r="G7" s="449" t="n">
        <f aca="false">E7+D7*100</f>
        <v>104</v>
      </c>
    </row>
    <row r="8" customFormat="false" ht="45.75" hidden="false" customHeight="false" outlineLevel="0" collapsed="false">
      <c r="A8" s="0" t="n">
        <v>8</v>
      </c>
      <c r="B8" s="461" t="s">
        <v>102</v>
      </c>
      <c r="C8" s="462" t="n">
        <v>1</v>
      </c>
      <c r="D8" s="462" t="n">
        <v>1</v>
      </c>
      <c r="E8" s="462" t="n">
        <v>5</v>
      </c>
      <c r="F8" s="181" t="s">
        <v>552</v>
      </c>
      <c r="G8" s="449" t="n">
        <f aca="false">E8+D8*100</f>
        <v>105</v>
      </c>
    </row>
    <row r="9" customFormat="false" ht="15.75" hidden="true" customHeight="false" outlineLevel="0" collapsed="false">
      <c r="A9" s="0" t="n">
        <v>9</v>
      </c>
      <c r="B9" s="461" t="s">
        <v>553</v>
      </c>
      <c r="C9" s="462" t="n">
        <v>1</v>
      </c>
      <c r="D9" s="462" t="n">
        <v>1</v>
      </c>
      <c r="E9" s="462" t="n">
        <v>6</v>
      </c>
      <c r="F9" s="181"/>
      <c r="G9" s="449" t="n">
        <f aca="false">E9+D9*100</f>
        <v>106</v>
      </c>
    </row>
    <row r="10" customFormat="false" ht="15.75" hidden="true" customHeight="false" outlineLevel="0" collapsed="false">
      <c r="A10" s="0" t="n">
        <v>10</v>
      </c>
      <c r="B10" s="461" t="s">
        <v>554</v>
      </c>
      <c r="C10" s="462" t="n">
        <v>1</v>
      </c>
      <c r="D10" s="462" t="n">
        <v>1</v>
      </c>
      <c r="E10" s="462" t="n">
        <v>7</v>
      </c>
      <c r="F10" s="181"/>
      <c r="G10" s="449" t="n">
        <f aca="false">E10+D10*100</f>
        <v>107</v>
      </c>
    </row>
    <row r="11" customFormat="false" ht="15.75" hidden="true" customHeight="false" outlineLevel="0" collapsed="false">
      <c r="A11" s="0" t="n">
        <v>11</v>
      </c>
      <c r="B11" s="461" t="s">
        <v>555</v>
      </c>
      <c r="C11" s="462" t="n">
        <v>1</v>
      </c>
      <c r="D11" s="462" t="n">
        <v>1</v>
      </c>
      <c r="E11" s="462" t="n">
        <v>8</v>
      </c>
      <c r="F11" s="181"/>
      <c r="G11" s="449" t="n">
        <f aca="false">E11+D11*100</f>
        <v>108</v>
      </c>
    </row>
    <row r="12" customFormat="false" ht="15.75" hidden="true" customHeight="false" outlineLevel="0" collapsed="false">
      <c r="A12" s="0" t="n">
        <v>12</v>
      </c>
      <c r="B12" s="461" t="s">
        <v>556</v>
      </c>
      <c r="C12" s="462" t="n">
        <v>1</v>
      </c>
      <c r="D12" s="462" t="n">
        <v>1</v>
      </c>
      <c r="E12" s="462" t="n">
        <v>9</v>
      </c>
      <c r="F12" s="181"/>
      <c r="G12" s="449" t="n">
        <f aca="false">E12+D12*100</f>
        <v>109</v>
      </c>
    </row>
    <row r="13" customFormat="false" ht="15.75" hidden="true" customHeight="false" outlineLevel="0" collapsed="false">
      <c r="A13" s="0" t="n">
        <v>13</v>
      </c>
      <c r="B13" s="461" t="s">
        <v>557</v>
      </c>
      <c r="C13" s="462" t="n">
        <v>1</v>
      </c>
      <c r="D13" s="462" t="n">
        <v>1</v>
      </c>
      <c r="E13" s="462" t="n">
        <v>10</v>
      </c>
      <c r="F13" s="181"/>
      <c r="G13" s="449" t="n">
        <f aca="false">E13+D13*100</f>
        <v>110</v>
      </c>
    </row>
    <row r="14" customFormat="false" ht="15.75" hidden="true" customHeight="false" outlineLevel="0" collapsed="false">
      <c r="A14" s="0" t="n">
        <v>14</v>
      </c>
      <c r="B14" s="461" t="s">
        <v>558</v>
      </c>
      <c r="C14" s="462" t="n">
        <v>1</v>
      </c>
      <c r="D14" s="462" t="n">
        <v>1</v>
      </c>
      <c r="E14" s="462" t="n">
        <v>11</v>
      </c>
      <c r="F14" s="181"/>
      <c r="G14" s="449" t="n">
        <f aca="false">E14+D14*100</f>
        <v>111</v>
      </c>
    </row>
    <row r="15" customFormat="false" ht="15.75" hidden="true" customHeight="false" outlineLevel="0" collapsed="false">
      <c r="A15" s="0" t="n">
        <v>15</v>
      </c>
      <c r="B15" s="461" t="s">
        <v>559</v>
      </c>
      <c r="C15" s="462" t="n">
        <v>1</v>
      </c>
      <c r="D15" s="462" t="n">
        <v>1</v>
      </c>
      <c r="E15" s="462" t="n">
        <v>12</v>
      </c>
      <c r="F15" s="181"/>
      <c r="G15" s="449" t="n">
        <f aca="false">E15+D15*100</f>
        <v>112</v>
      </c>
    </row>
    <row r="16" customFormat="false" ht="15.75" hidden="true" customHeight="false" outlineLevel="0" collapsed="false">
      <c r="A16" s="0" t="n">
        <v>16</v>
      </c>
      <c r="B16" s="461" t="s">
        <v>560</v>
      </c>
      <c r="C16" s="462" t="n">
        <v>1</v>
      </c>
      <c r="D16" s="462" t="n">
        <v>1</v>
      </c>
      <c r="E16" s="462" t="n">
        <v>13</v>
      </c>
      <c r="F16" s="181"/>
      <c r="G16" s="449" t="n">
        <f aca="false">E16+D16*100</f>
        <v>113</v>
      </c>
    </row>
    <row r="17" customFormat="false" ht="15.75" hidden="true" customHeight="false" outlineLevel="0" collapsed="false">
      <c r="A17" s="0" t="n">
        <v>17</v>
      </c>
      <c r="B17" s="461" t="s">
        <v>561</v>
      </c>
      <c r="C17" s="462" t="n">
        <v>1</v>
      </c>
      <c r="D17" s="462" t="n">
        <v>1</v>
      </c>
      <c r="E17" s="462" t="n">
        <v>14</v>
      </c>
      <c r="F17" s="181"/>
      <c r="G17" s="449" t="n">
        <f aca="false">E17+D17*100</f>
        <v>114</v>
      </c>
    </row>
    <row r="18" customFormat="false" ht="15.75" hidden="true" customHeight="false" outlineLevel="0" collapsed="false">
      <c r="A18" s="0" t="n">
        <v>18</v>
      </c>
      <c r="B18" s="461" t="s">
        <v>562</v>
      </c>
      <c r="C18" s="462" t="n">
        <v>1</v>
      </c>
      <c r="D18" s="462" t="n">
        <v>1</v>
      </c>
      <c r="E18" s="462" t="n">
        <v>15</v>
      </c>
      <c r="F18" s="181"/>
      <c r="G18" s="449" t="n">
        <f aca="false">E18+D18*100</f>
        <v>115</v>
      </c>
    </row>
    <row r="19" customFormat="false" ht="15.75" hidden="true" customHeight="false" outlineLevel="0" collapsed="false">
      <c r="A19" s="0" t="n">
        <v>19</v>
      </c>
      <c r="B19" s="461" t="s">
        <v>563</v>
      </c>
      <c r="C19" s="462" t="n">
        <v>1</v>
      </c>
      <c r="D19" s="462" t="n">
        <v>1</v>
      </c>
      <c r="E19" s="462" t="n">
        <v>16</v>
      </c>
      <c r="F19" s="181"/>
      <c r="G19" s="449" t="n">
        <f aca="false">E19+D19*100</f>
        <v>116</v>
      </c>
    </row>
    <row r="20" customFormat="false" ht="15.75" hidden="true" customHeight="false" outlineLevel="0" collapsed="false">
      <c r="A20" s="0" t="n">
        <v>20</v>
      </c>
      <c r="B20" s="461" t="s">
        <v>564</v>
      </c>
      <c r="C20" s="462" t="n">
        <v>1</v>
      </c>
      <c r="D20" s="462" t="n">
        <v>1</v>
      </c>
      <c r="E20" s="462" t="n">
        <v>17</v>
      </c>
      <c r="F20" s="181"/>
      <c r="G20" s="449" t="n">
        <f aca="false">E20+D20*100</f>
        <v>117</v>
      </c>
    </row>
    <row r="21" customFormat="false" ht="15.75" hidden="true" customHeight="false" outlineLevel="0" collapsed="false">
      <c r="A21" s="0" t="n">
        <v>21</v>
      </c>
      <c r="B21" s="461" t="s">
        <v>565</v>
      </c>
      <c r="C21" s="462" t="n">
        <v>1</v>
      </c>
      <c r="D21" s="462" t="n">
        <v>1</v>
      </c>
      <c r="E21" s="462" t="n">
        <v>18</v>
      </c>
      <c r="F21" s="181"/>
      <c r="G21" s="449" t="n">
        <f aca="false">E21+D21*100</f>
        <v>118</v>
      </c>
    </row>
    <row r="22" customFormat="false" ht="15.75" hidden="true" customHeight="false" outlineLevel="0" collapsed="false">
      <c r="A22" s="0" t="n">
        <v>22</v>
      </c>
      <c r="B22" s="461" t="s">
        <v>566</v>
      </c>
      <c r="C22" s="462" t="n">
        <v>1</v>
      </c>
      <c r="D22" s="462" t="n">
        <v>1</v>
      </c>
      <c r="E22" s="462" t="n">
        <v>19</v>
      </c>
      <c r="F22" s="181"/>
      <c r="G22" s="449" t="n">
        <f aca="false">E22+D22*100</f>
        <v>119</v>
      </c>
    </row>
    <row r="23" customFormat="false" ht="15.75" hidden="true" customHeight="false" outlineLevel="0" collapsed="false">
      <c r="A23" s="0" t="n">
        <v>23</v>
      </c>
      <c r="B23" s="463" t="s">
        <v>567</v>
      </c>
      <c r="C23" s="464" t="n">
        <v>1</v>
      </c>
      <c r="D23" s="464" t="n">
        <v>1</v>
      </c>
      <c r="E23" s="464" t="n">
        <v>20</v>
      </c>
      <c r="F23" s="465"/>
      <c r="G23" s="449" t="n">
        <f aca="false">E23+D23*100</f>
        <v>120</v>
      </c>
    </row>
    <row r="24" s="457" customFormat="true" ht="45" hidden="false" customHeight="false" outlineLevel="0" collapsed="false">
      <c r="A24" s="0" t="n">
        <v>24</v>
      </c>
      <c r="B24" s="458" t="s">
        <v>105</v>
      </c>
      <c r="C24" s="459" t="n">
        <v>1</v>
      </c>
      <c r="D24" s="459" t="n">
        <v>2</v>
      </c>
      <c r="E24" s="459" t="n">
        <v>0</v>
      </c>
      <c r="F24" s="460" t="s">
        <v>568</v>
      </c>
      <c r="G24" s="449" t="n">
        <f aca="false">E24+D24*100</f>
        <v>200</v>
      </c>
    </row>
    <row r="25" customFormat="false" ht="15" hidden="false" customHeight="false" outlineLevel="0" collapsed="false">
      <c r="A25" s="0" t="n">
        <v>25</v>
      </c>
      <c r="B25" s="461" t="s">
        <v>106</v>
      </c>
      <c r="C25" s="462" t="n">
        <v>1</v>
      </c>
      <c r="D25" s="462" t="n">
        <v>2</v>
      </c>
      <c r="E25" s="462" t="n">
        <v>1</v>
      </c>
      <c r="F25" s="181" t="s">
        <v>569</v>
      </c>
      <c r="G25" s="449" t="n">
        <f aca="false">E25+D25*100</f>
        <v>201</v>
      </c>
    </row>
    <row r="26" customFormat="false" ht="30" hidden="false" customHeight="false" outlineLevel="0" collapsed="false">
      <c r="A26" s="0" t="n">
        <v>26</v>
      </c>
      <c r="B26" s="461" t="s">
        <v>108</v>
      </c>
      <c r="C26" s="462" t="n">
        <v>1</v>
      </c>
      <c r="D26" s="462" t="n">
        <v>2</v>
      </c>
      <c r="E26" s="462" t="n">
        <v>2</v>
      </c>
      <c r="F26" s="181" t="s">
        <v>570</v>
      </c>
      <c r="G26" s="449" t="n">
        <f aca="false">E26+D26*100</f>
        <v>202</v>
      </c>
    </row>
    <row r="27" customFormat="false" ht="15" hidden="false" customHeight="false" outlineLevel="0" collapsed="false">
      <c r="A27" s="0" t="n">
        <v>27</v>
      </c>
      <c r="B27" s="461" t="s">
        <v>110</v>
      </c>
      <c r="C27" s="462" t="n">
        <v>1</v>
      </c>
      <c r="D27" s="462" t="n">
        <v>2</v>
      </c>
      <c r="E27" s="462" t="n">
        <v>3</v>
      </c>
      <c r="F27" s="181" t="s">
        <v>571</v>
      </c>
      <c r="G27" s="449" t="n">
        <f aca="false">E27+D27*100</f>
        <v>203</v>
      </c>
    </row>
    <row r="28" customFormat="false" ht="30" hidden="false" customHeight="false" outlineLevel="0" collapsed="false">
      <c r="A28" s="0" t="n">
        <v>28</v>
      </c>
      <c r="B28" s="461" t="s">
        <v>111</v>
      </c>
      <c r="C28" s="462" t="n">
        <v>1</v>
      </c>
      <c r="D28" s="462" t="n">
        <v>2</v>
      </c>
      <c r="E28" s="462" t="n">
        <v>4</v>
      </c>
      <c r="F28" s="181" t="s">
        <v>572</v>
      </c>
      <c r="G28" s="449" t="n">
        <f aca="false">E28+D28*100</f>
        <v>204</v>
      </c>
    </row>
    <row r="29" customFormat="false" ht="30" hidden="false" customHeight="false" outlineLevel="0" collapsed="false">
      <c r="A29" s="0" t="n">
        <v>29</v>
      </c>
      <c r="B29" s="461" t="s">
        <v>119</v>
      </c>
      <c r="C29" s="462" t="n">
        <v>1</v>
      </c>
      <c r="D29" s="462" t="n">
        <v>2</v>
      </c>
      <c r="E29" s="462" t="n">
        <v>5</v>
      </c>
      <c r="F29" s="181" t="s">
        <v>573</v>
      </c>
      <c r="G29" s="449" t="n">
        <f aca="false">E29+D29*100</f>
        <v>205</v>
      </c>
    </row>
    <row r="30" customFormat="false" ht="30" hidden="false" customHeight="false" outlineLevel="0" collapsed="false">
      <c r="A30" s="0" t="n">
        <v>30</v>
      </c>
      <c r="B30" s="461" t="s">
        <v>120</v>
      </c>
      <c r="C30" s="462" t="n">
        <v>1</v>
      </c>
      <c r="D30" s="462" t="n">
        <v>2</v>
      </c>
      <c r="E30" s="462" t="n">
        <v>6</v>
      </c>
      <c r="F30" s="181" t="s">
        <v>574</v>
      </c>
      <c r="G30" s="449" t="n">
        <f aca="false">E30+D30*100</f>
        <v>206</v>
      </c>
    </row>
    <row r="31" customFormat="false" ht="30" hidden="false" customHeight="false" outlineLevel="0" collapsed="false">
      <c r="A31" s="0" t="n">
        <v>31</v>
      </c>
      <c r="B31" s="461" t="s">
        <v>124</v>
      </c>
      <c r="C31" s="462" t="n">
        <v>1</v>
      </c>
      <c r="D31" s="462" t="n">
        <v>2</v>
      </c>
      <c r="E31" s="462" t="n">
        <v>7</v>
      </c>
      <c r="F31" s="181" t="s">
        <v>575</v>
      </c>
      <c r="G31" s="449" t="n">
        <f aca="false">E31+D31*100</f>
        <v>207</v>
      </c>
    </row>
    <row r="32" customFormat="false" ht="30" hidden="false" customHeight="false" outlineLevel="0" collapsed="false">
      <c r="A32" s="0" t="n">
        <v>32</v>
      </c>
      <c r="B32" s="461" t="s">
        <v>127</v>
      </c>
      <c r="C32" s="462" t="n">
        <v>1</v>
      </c>
      <c r="D32" s="462" t="n">
        <v>2</v>
      </c>
      <c r="E32" s="462" t="n">
        <v>8</v>
      </c>
      <c r="F32" s="181" t="s">
        <v>576</v>
      </c>
      <c r="G32" s="449" t="n">
        <f aca="false">E32+D32*100</f>
        <v>208</v>
      </c>
    </row>
    <row r="33" customFormat="false" ht="30" hidden="false" customHeight="false" outlineLevel="0" collapsed="false">
      <c r="A33" s="0" t="n">
        <v>33</v>
      </c>
      <c r="B33" s="461" t="s">
        <v>129</v>
      </c>
      <c r="C33" s="462" t="n">
        <v>1</v>
      </c>
      <c r="D33" s="462" t="n">
        <v>2</v>
      </c>
      <c r="E33" s="462" t="n">
        <v>9</v>
      </c>
      <c r="F33" s="181" t="s">
        <v>577</v>
      </c>
      <c r="G33" s="449" t="n">
        <f aca="false">E33+D33*100</f>
        <v>209</v>
      </c>
    </row>
    <row r="34" customFormat="false" ht="30" hidden="false" customHeight="false" outlineLevel="0" collapsed="false">
      <c r="A34" s="0" t="n">
        <v>34</v>
      </c>
      <c r="B34" s="461" t="s">
        <v>133</v>
      </c>
      <c r="C34" s="462" t="n">
        <v>1</v>
      </c>
      <c r="D34" s="462" t="n">
        <v>2</v>
      </c>
      <c r="E34" s="462" t="n">
        <v>10</v>
      </c>
      <c r="F34" s="181" t="s">
        <v>578</v>
      </c>
      <c r="G34" s="449" t="n">
        <f aca="false">E34+D34*100</f>
        <v>210</v>
      </c>
    </row>
    <row r="35" customFormat="false" ht="15.75" hidden="false" customHeight="false" outlineLevel="0" collapsed="false">
      <c r="A35" s="0" t="n">
        <v>35</v>
      </c>
      <c r="B35" s="461" t="s">
        <v>137</v>
      </c>
      <c r="C35" s="462" t="n">
        <v>1</v>
      </c>
      <c r="D35" s="462" t="n">
        <v>2</v>
      </c>
      <c r="E35" s="462" t="n">
        <v>11</v>
      </c>
      <c r="F35" s="181" t="s">
        <v>579</v>
      </c>
      <c r="G35" s="449" t="n">
        <f aca="false">E35+D35*100</f>
        <v>211</v>
      </c>
    </row>
    <row r="36" customFormat="false" ht="15.75" hidden="true" customHeight="false" outlineLevel="0" collapsed="false">
      <c r="A36" s="0" t="n">
        <v>36</v>
      </c>
      <c r="B36" s="461" t="s">
        <v>580</v>
      </c>
      <c r="C36" s="462" t="n">
        <v>1</v>
      </c>
      <c r="D36" s="462" t="n">
        <v>2</v>
      </c>
      <c r="E36" s="462" t="n">
        <v>12</v>
      </c>
      <c r="F36" s="466"/>
      <c r="G36" s="449" t="n">
        <f aca="false">E36+D36*100</f>
        <v>212</v>
      </c>
    </row>
    <row r="37" customFormat="false" ht="15.75" hidden="true" customHeight="false" outlineLevel="0" collapsed="false">
      <c r="A37" s="0" t="n">
        <v>37</v>
      </c>
      <c r="B37" s="461" t="s">
        <v>581</v>
      </c>
      <c r="C37" s="462" t="n">
        <v>1</v>
      </c>
      <c r="D37" s="462" t="n">
        <v>2</v>
      </c>
      <c r="E37" s="462" t="n">
        <v>13</v>
      </c>
      <c r="F37" s="181"/>
      <c r="G37" s="449" t="n">
        <f aca="false">E37+D37*100</f>
        <v>213</v>
      </c>
    </row>
    <row r="38" customFormat="false" ht="15.75" hidden="true" customHeight="false" outlineLevel="0" collapsed="false">
      <c r="A38" s="0" t="n">
        <v>38</v>
      </c>
      <c r="B38" s="461" t="s">
        <v>582</v>
      </c>
      <c r="C38" s="462" t="n">
        <v>1</v>
      </c>
      <c r="D38" s="462" t="n">
        <v>2</v>
      </c>
      <c r="E38" s="462" t="n">
        <v>14</v>
      </c>
      <c r="F38" s="181"/>
      <c r="G38" s="449" t="n">
        <f aca="false">E38+D38*100</f>
        <v>214</v>
      </c>
    </row>
    <row r="39" customFormat="false" ht="15.75" hidden="true" customHeight="false" outlineLevel="0" collapsed="false">
      <c r="A39" s="0" t="n">
        <v>39</v>
      </c>
      <c r="B39" s="461" t="s">
        <v>583</v>
      </c>
      <c r="C39" s="462" t="n">
        <v>1</v>
      </c>
      <c r="D39" s="462" t="n">
        <v>2</v>
      </c>
      <c r="E39" s="462" t="n">
        <v>15</v>
      </c>
      <c r="F39" s="181"/>
      <c r="G39" s="449" t="n">
        <f aca="false">E39+D39*100</f>
        <v>215</v>
      </c>
    </row>
    <row r="40" customFormat="false" ht="15.75" hidden="true" customHeight="false" outlineLevel="0" collapsed="false">
      <c r="A40" s="0" t="n">
        <v>40</v>
      </c>
      <c r="B40" s="461" t="s">
        <v>584</v>
      </c>
      <c r="C40" s="462" t="n">
        <v>1</v>
      </c>
      <c r="D40" s="462" t="n">
        <v>2</v>
      </c>
      <c r="E40" s="462" t="n">
        <v>16</v>
      </c>
      <c r="F40" s="181"/>
      <c r="G40" s="449" t="n">
        <f aca="false">E40+D40*100</f>
        <v>216</v>
      </c>
    </row>
    <row r="41" customFormat="false" ht="15.75" hidden="true" customHeight="false" outlineLevel="0" collapsed="false">
      <c r="A41" s="0" t="n">
        <v>41</v>
      </c>
      <c r="B41" s="461" t="s">
        <v>585</v>
      </c>
      <c r="C41" s="462" t="n">
        <v>1</v>
      </c>
      <c r="D41" s="462" t="n">
        <v>2</v>
      </c>
      <c r="E41" s="462" t="n">
        <v>17</v>
      </c>
      <c r="F41" s="181"/>
      <c r="G41" s="449" t="n">
        <f aca="false">E41+D41*100</f>
        <v>217</v>
      </c>
    </row>
    <row r="42" customFormat="false" ht="15.75" hidden="true" customHeight="false" outlineLevel="0" collapsed="false">
      <c r="A42" s="0" t="n">
        <v>42</v>
      </c>
      <c r="B42" s="461" t="s">
        <v>586</v>
      </c>
      <c r="C42" s="462" t="n">
        <v>1</v>
      </c>
      <c r="D42" s="462" t="n">
        <v>2</v>
      </c>
      <c r="E42" s="462" t="n">
        <v>18</v>
      </c>
      <c r="F42" s="181"/>
      <c r="G42" s="449" t="n">
        <f aca="false">E42+D42*100</f>
        <v>218</v>
      </c>
    </row>
    <row r="43" customFormat="false" ht="15.75" hidden="true" customHeight="false" outlineLevel="0" collapsed="false">
      <c r="A43" s="0" t="n">
        <v>43</v>
      </c>
      <c r="B43" s="461" t="s">
        <v>587</v>
      </c>
      <c r="C43" s="462" t="n">
        <v>1</v>
      </c>
      <c r="D43" s="462" t="n">
        <v>2</v>
      </c>
      <c r="E43" s="462" t="n">
        <v>19</v>
      </c>
      <c r="F43" s="181"/>
      <c r="G43" s="449" t="n">
        <f aca="false">E43+D43*100</f>
        <v>219</v>
      </c>
    </row>
    <row r="44" customFormat="false" ht="15.75" hidden="true" customHeight="false" outlineLevel="0" collapsed="false">
      <c r="A44" s="0" t="n">
        <v>44</v>
      </c>
      <c r="B44" s="463" t="s">
        <v>588</v>
      </c>
      <c r="C44" s="464" t="n">
        <v>1</v>
      </c>
      <c r="D44" s="464" t="n">
        <v>2</v>
      </c>
      <c r="E44" s="464" t="n">
        <v>20</v>
      </c>
      <c r="F44" s="465"/>
      <c r="G44" s="449" t="n">
        <f aca="false">E44+D44*100</f>
        <v>220</v>
      </c>
    </row>
    <row r="45" s="457" customFormat="true" ht="30" hidden="false" customHeight="false" outlineLevel="0" collapsed="false">
      <c r="A45" s="0" t="n">
        <v>45</v>
      </c>
      <c r="B45" s="458" t="s">
        <v>141</v>
      </c>
      <c r="C45" s="459" t="n">
        <v>1</v>
      </c>
      <c r="D45" s="459" t="n">
        <v>3</v>
      </c>
      <c r="E45" s="459" t="n">
        <v>0</v>
      </c>
      <c r="F45" s="460" t="s">
        <v>589</v>
      </c>
      <c r="G45" s="449" t="n">
        <f aca="false">E45+D45*100</f>
        <v>300</v>
      </c>
    </row>
    <row r="46" customFormat="false" ht="15" hidden="false" customHeight="false" outlineLevel="0" collapsed="false">
      <c r="A46" s="0" t="n">
        <v>46</v>
      </c>
      <c r="B46" s="461" t="s">
        <v>142</v>
      </c>
      <c r="C46" s="462" t="n">
        <v>1</v>
      </c>
      <c r="D46" s="462" t="n">
        <v>3</v>
      </c>
      <c r="E46" s="462" t="n">
        <v>1</v>
      </c>
      <c r="F46" s="181" t="s">
        <v>590</v>
      </c>
      <c r="G46" s="449" t="n">
        <f aca="false">E46+D46*100</f>
        <v>301</v>
      </c>
    </row>
    <row r="47" customFormat="false" ht="30" hidden="false" customHeight="false" outlineLevel="0" collapsed="false">
      <c r="A47" s="0" t="n">
        <v>47</v>
      </c>
      <c r="B47" s="461" t="s">
        <v>144</v>
      </c>
      <c r="C47" s="462" t="n">
        <v>1</v>
      </c>
      <c r="D47" s="462" t="n">
        <v>3</v>
      </c>
      <c r="E47" s="462" t="n">
        <v>2</v>
      </c>
      <c r="F47" s="181" t="s">
        <v>591</v>
      </c>
      <c r="G47" s="449" t="n">
        <f aca="false">E47+D47*100</f>
        <v>302</v>
      </c>
    </row>
    <row r="48" customFormat="false" ht="15.75" hidden="false" customHeight="false" outlineLevel="0" collapsed="false">
      <c r="A48" s="0" t="n">
        <v>48</v>
      </c>
      <c r="B48" s="461" t="s">
        <v>149</v>
      </c>
      <c r="C48" s="462" t="n">
        <v>1</v>
      </c>
      <c r="D48" s="462" t="n">
        <v>3</v>
      </c>
      <c r="E48" s="462" t="n">
        <v>3</v>
      </c>
      <c r="F48" s="181" t="s">
        <v>592</v>
      </c>
      <c r="G48" s="449" t="n">
        <f aca="false">E48+D48*100</f>
        <v>303</v>
      </c>
    </row>
    <row r="49" customFormat="false" ht="15.75" hidden="true" customHeight="false" outlineLevel="0" collapsed="false">
      <c r="A49" s="0" t="n">
        <v>49</v>
      </c>
      <c r="B49" s="461" t="s">
        <v>593</v>
      </c>
      <c r="C49" s="462" t="n">
        <v>1</v>
      </c>
      <c r="D49" s="462" t="n">
        <v>3</v>
      </c>
      <c r="E49" s="462" t="n">
        <v>4</v>
      </c>
      <c r="F49" s="181"/>
      <c r="G49" s="449" t="n">
        <f aca="false">E49+D49*100</f>
        <v>304</v>
      </c>
    </row>
    <row r="50" customFormat="false" ht="15.75" hidden="true" customHeight="false" outlineLevel="0" collapsed="false">
      <c r="A50" s="0" t="n">
        <v>50</v>
      </c>
      <c r="B50" s="461" t="s">
        <v>594</v>
      </c>
      <c r="C50" s="462" t="n">
        <v>1</v>
      </c>
      <c r="D50" s="462" t="n">
        <v>3</v>
      </c>
      <c r="E50" s="462" t="n">
        <v>5</v>
      </c>
      <c r="F50" s="181"/>
      <c r="G50" s="449" t="n">
        <f aca="false">E50+D50*100</f>
        <v>305</v>
      </c>
    </row>
    <row r="51" customFormat="false" ht="15.75" hidden="true" customHeight="false" outlineLevel="0" collapsed="false">
      <c r="A51" s="0" t="n">
        <v>51</v>
      </c>
      <c r="B51" s="461" t="s">
        <v>595</v>
      </c>
      <c r="C51" s="462" t="n">
        <v>1</v>
      </c>
      <c r="D51" s="462" t="n">
        <v>3</v>
      </c>
      <c r="E51" s="462" t="n">
        <v>6</v>
      </c>
      <c r="F51" s="181"/>
      <c r="G51" s="449" t="n">
        <f aca="false">E51+D51*100</f>
        <v>306</v>
      </c>
    </row>
    <row r="52" customFormat="false" ht="15.75" hidden="true" customHeight="false" outlineLevel="0" collapsed="false">
      <c r="A52" s="0" t="n">
        <v>52</v>
      </c>
      <c r="B52" s="461" t="s">
        <v>596</v>
      </c>
      <c r="C52" s="462" t="n">
        <v>1</v>
      </c>
      <c r="D52" s="462" t="n">
        <v>3</v>
      </c>
      <c r="E52" s="462" t="n">
        <v>7</v>
      </c>
      <c r="F52" s="181"/>
      <c r="G52" s="449" t="n">
        <f aca="false">E52+D52*100</f>
        <v>307</v>
      </c>
    </row>
    <row r="53" customFormat="false" ht="15.75" hidden="true" customHeight="false" outlineLevel="0" collapsed="false">
      <c r="A53" s="0" t="n">
        <v>53</v>
      </c>
      <c r="B53" s="461" t="s">
        <v>597</v>
      </c>
      <c r="C53" s="462" t="n">
        <v>1</v>
      </c>
      <c r="D53" s="462" t="n">
        <v>3</v>
      </c>
      <c r="E53" s="462" t="n">
        <v>8</v>
      </c>
      <c r="F53" s="181"/>
      <c r="G53" s="449" t="n">
        <f aca="false">E53+D53*100</f>
        <v>308</v>
      </c>
    </row>
    <row r="54" customFormat="false" ht="15.75" hidden="true" customHeight="false" outlineLevel="0" collapsed="false">
      <c r="A54" s="0" t="n">
        <v>54</v>
      </c>
      <c r="B54" s="461" t="s">
        <v>598</v>
      </c>
      <c r="C54" s="462" t="n">
        <v>1</v>
      </c>
      <c r="D54" s="462" t="n">
        <v>3</v>
      </c>
      <c r="E54" s="462" t="n">
        <v>9</v>
      </c>
      <c r="F54" s="181"/>
      <c r="G54" s="449" t="n">
        <f aca="false">E54+D54*100</f>
        <v>309</v>
      </c>
    </row>
    <row r="55" customFormat="false" ht="15.75" hidden="true" customHeight="false" outlineLevel="0" collapsed="false">
      <c r="A55" s="0" t="n">
        <v>55</v>
      </c>
      <c r="B55" s="461" t="s">
        <v>599</v>
      </c>
      <c r="C55" s="462" t="n">
        <v>1</v>
      </c>
      <c r="D55" s="462" t="n">
        <v>3</v>
      </c>
      <c r="E55" s="462" t="n">
        <v>10</v>
      </c>
      <c r="F55" s="181"/>
      <c r="G55" s="449" t="n">
        <f aca="false">E55+D55*100</f>
        <v>310</v>
      </c>
    </row>
    <row r="56" customFormat="false" ht="15.75" hidden="true" customHeight="false" outlineLevel="0" collapsed="false">
      <c r="A56" s="0" t="n">
        <v>56</v>
      </c>
      <c r="B56" s="461" t="s">
        <v>600</v>
      </c>
      <c r="C56" s="462" t="n">
        <v>1</v>
      </c>
      <c r="D56" s="462" t="n">
        <v>3</v>
      </c>
      <c r="E56" s="462" t="n">
        <v>11</v>
      </c>
      <c r="F56" s="181"/>
      <c r="G56" s="449" t="n">
        <f aca="false">E56+D56*100</f>
        <v>311</v>
      </c>
    </row>
    <row r="57" customFormat="false" ht="15.75" hidden="true" customHeight="false" outlineLevel="0" collapsed="false">
      <c r="A57" s="0" t="n">
        <v>57</v>
      </c>
      <c r="B57" s="461" t="s">
        <v>601</v>
      </c>
      <c r="C57" s="462" t="n">
        <v>1</v>
      </c>
      <c r="D57" s="462" t="n">
        <v>3</v>
      </c>
      <c r="E57" s="462" t="n">
        <v>12</v>
      </c>
      <c r="F57" s="181"/>
      <c r="G57" s="449" t="n">
        <f aca="false">E57+D57*100</f>
        <v>312</v>
      </c>
    </row>
    <row r="58" customFormat="false" ht="15.75" hidden="true" customHeight="false" outlineLevel="0" collapsed="false">
      <c r="A58" s="0" t="n">
        <v>58</v>
      </c>
      <c r="B58" s="461" t="s">
        <v>602</v>
      </c>
      <c r="C58" s="462" t="n">
        <v>1</v>
      </c>
      <c r="D58" s="462" t="n">
        <v>3</v>
      </c>
      <c r="E58" s="462" t="n">
        <v>13</v>
      </c>
      <c r="F58" s="181"/>
      <c r="G58" s="449" t="n">
        <f aca="false">E58+D58*100</f>
        <v>313</v>
      </c>
    </row>
    <row r="59" customFormat="false" ht="15.75" hidden="true" customHeight="false" outlineLevel="0" collapsed="false">
      <c r="A59" s="0" t="n">
        <v>59</v>
      </c>
      <c r="B59" s="461" t="s">
        <v>603</v>
      </c>
      <c r="C59" s="462" t="n">
        <v>1</v>
      </c>
      <c r="D59" s="462" t="n">
        <v>3</v>
      </c>
      <c r="E59" s="462" t="n">
        <v>14</v>
      </c>
      <c r="F59" s="181"/>
      <c r="G59" s="449" t="n">
        <f aca="false">E59+D59*100</f>
        <v>314</v>
      </c>
    </row>
    <row r="60" customFormat="false" ht="15.75" hidden="true" customHeight="false" outlineLevel="0" collapsed="false">
      <c r="A60" s="0" t="n">
        <v>60</v>
      </c>
      <c r="B60" s="461" t="s">
        <v>604</v>
      </c>
      <c r="C60" s="462" t="n">
        <v>1</v>
      </c>
      <c r="D60" s="462" t="n">
        <v>3</v>
      </c>
      <c r="E60" s="462" t="n">
        <v>15</v>
      </c>
      <c r="F60" s="181"/>
      <c r="G60" s="449" t="n">
        <f aca="false">E60+D60*100</f>
        <v>315</v>
      </c>
    </row>
    <row r="61" customFormat="false" ht="15.75" hidden="true" customHeight="false" outlineLevel="0" collapsed="false">
      <c r="A61" s="0" t="n">
        <v>61</v>
      </c>
      <c r="B61" s="461" t="s">
        <v>605</v>
      </c>
      <c r="C61" s="462" t="n">
        <v>1</v>
      </c>
      <c r="D61" s="462" t="n">
        <v>3</v>
      </c>
      <c r="E61" s="462" t="n">
        <v>16</v>
      </c>
      <c r="F61" s="181"/>
      <c r="G61" s="449" t="n">
        <f aca="false">E61+D61*100</f>
        <v>316</v>
      </c>
    </row>
    <row r="62" customFormat="false" ht="15.75" hidden="true" customHeight="false" outlineLevel="0" collapsed="false">
      <c r="A62" s="0" t="n">
        <v>62</v>
      </c>
      <c r="B62" s="461" t="s">
        <v>606</v>
      </c>
      <c r="C62" s="462" t="n">
        <v>1</v>
      </c>
      <c r="D62" s="462" t="n">
        <v>3</v>
      </c>
      <c r="E62" s="462" t="n">
        <v>17</v>
      </c>
      <c r="F62" s="181"/>
      <c r="G62" s="449" t="n">
        <f aca="false">E62+D62*100</f>
        <v>317</v>
      </c>
    </row>
    <row r="63" customFormat="false" ht="15.75" hidden="true" customHeight="false" outlineLevel="0" collapsed="false">
      <c r="A63" s="0" t="n">
        <v>63</v>
      </c>
      <c r="B63" s="461" t="s">
        <v>607</v>
      </c>
      <c r="C63" s="462" t="n">
        <v>1</v>
      </c>
      <c r="D63" s="462" t="n">
        <v>3</v>
      </c>
      <c r="E63" s="462" t="n">
        <v>18</v>
      </c>
      <c r="F63" s="181"/>
      <c r="G63" s="449" t="n">
        <f aca="false">E63+D63*100</f>
        <v>318</v>
      </c>
    </row>
    <row r="64" customFormat="false" ht="15.75" hidden="true" customHeight="false" outlineLevel="0" collapsed="false">
      <c r="A64" s="0" t="n">
        <v>64</v>
      </c>
      <c r="B64" s="461" t="s">
        <v>608</v>
      </c>
      <c r="C64" s="462" t="n">
        <v>1</v>
      </c>
      <c r="D64" s="462" t="n">
        <v>3</v>
      </c>
      <c r="E64" s="462" t="n">
        <v>19</v>
      </c>
      <c r="F64" s="181"/>
      <c r="G64" s="449" t="n">
        <f aca="false">E64+D64*100</f>
        <v>319</v>
      </c>
    </row>
    <row r="65" customFormat="false" ht="15.75" hidden="true" customHeight="false" outlineLevel="0" collapsed="false">
      <c r="A65" s="0" t="n">
        <v>65</v>
      </c>
      <c r="B65" s="463" t="s">
        <v>609</v>
      </c>
      <c r="C65" s="464" t="n">
        <v>1</v>
      </c>
      <c r="D65" s="464" t="n">
        <v>3</v>
      </c>
      <c r="E65" s="464" t="n">
        <v>20</v>
      </c>
      <c r="F65" s="465"/>
      <c r="G65" s="449" t="n">
        <f aca="false">E65+D65*100</f>
        <v>320</v>
      </c>
    </row>
    <row r="66" s="457" customFormat="true" ht="15" hidden="false" customHeight="false" outlineLevel="0" collapsed="false">
      <c r="A66" s="0" t="n">
        <v>66</v>
      </c>
      <c r="B66" s="458" t="s">
        <v>150</v>
      </c>
      <c r="C66" s="459" t="n">
        <v>1</v>
      </c>
      <c r="D66" s="459" t="n">
        <v>4</v>
      </c>
      <c r="E66" s="459" t="n">
        <v>0</v>
      </c>
      <c r="F66" s="460" t="s">
        <v>610</v>
      </c>
      <c r="G66" s="449" t="n">
        <f aca="false">E66+D66*100</f>
        <v>400</v>
      </c>
    </row>
    <row r="67" customFormat="false" ht="30" hidden="false" customHeight="false" outlineLevel="0" collapsed="false">
      <c r="A67" s="0" t="n">
        <v>67</v>
      </c>
      <c r="B67" s="461" t="s">
        <v>151</v>
      </c>
      <c r="C67" s="462" t="n">
        <v>1</v>
      </c>
      <c r="D67" s="462" t="n">
        <v>4</v>
      </c>
      <c r="E67" s="462" t="n">
        <v>1</v>
      </c>
      <c r="F67" s="181" t="s">
        <v>611</v>
      </c>
      <c r="G67" s="449" t="n">
        <f aca="false">E67+D67*100</f>
        <v>401</v>
      </c>
    </row>
    <row r="68" customFormat="false" ht="15" hidden="false" customHeight="false" outlineLevel="0" collapsed="false">
      <c r="A68" s="0" t="n">
        <v>68</v>
      </c>
      <c r="B68" s="461" t="s">
        <v>153</v>
      </c>
      <c r="C68" s="462" t="n">
        <v>1</v>
      </c>
      <c r="D68" s="462" t="n">
        <v>4</v>
      </c>
      <c r="E68" s="462" t="n">
        <v>2</v>
      </c>
      <c r="F68" s="181" t="s">
        <v>612</v>
      </c>
      <c r="G68" s="449" t="n">
        <f aca="false">E68+D68*100</f>
        <v>402</v>
      </c>
    </row>
    <row r="69" customFormat="false" ht="15" hidden="false" customHeight="false" outlineLevel="0" collapsed="false">
      <c r="A69" s="0" t="n">
        <v>69</v>
      </c>
      <c r="B69" s="461" t="s">
        <v>156</v>
      </c>
      <c r="C69" s="462" t="n">
        <v>1</v>
      </c>
      <c r="D69" s="462" t="n">
        <v>4</v>
      </c>
      <c r="E69" s="462" t="n">
        <v>3</v>
      </c>
      <c r="F69" s="181" t="s">
        <v>613</v>
      </c>
      <c r="G69" s="449" t="n">
        <f aca="false">E69+D69*100</f>
        <v>403</v>
      </c>
    </row>
    <row r="70" customFormat="false" ht="15" hidden="false" customHeight="false" outlineLevel="0" collapsed="false">
      <c r="A70" s="0" t="n">
        <v>70</v>
      </c>
      <c r="B70" s="461" t="s">
        <v>158</v>
      </c>
      <c r="C70" s="462" t="n">
        <v>1</v>
      </c>
      <c r="D70" s="462" t="n">
        <v>4</v>
      </c>
      <c r="E70" s="462" t="n">
        <v>4</v>
      </c>
      <c r="F70" s="181" t="s">
        <v>614</v>
      </c>
      <c r="G70" s="449" t="n">
        <f aca="false">E70+D70*100</f>
        <v>404</v>
      </c>
    </row>
    <row r="71" customFormat="false" ht="15" hidden="false" customHeight="false" outlineLevel="0" collapsed="false">
      <c r="A71" s="0" t="n">
        <v>71</v>
      </c>
      <c r="B71" s="461" t="s">
        <v>159</v>
      </c>
      <c r="C71" s="462" t="n">
        <v>1</v>
      </c>
      <c r="D71" s="462" t="n">
        <v>4</v>
      </c>
      <c r="E71" s="462" t="n">
        <v>5</v>
      </c>
      <c r="F71" s="181" t="s">
        <v>615</v>
      </c>
      <c r="G71" s="449" t="n">
        <f aca="false">E71+D71*100</f>
        <v>405</v>
      </c>
    </row>
    <row r="72" customFormat="false" ht="30.75" hidden="false" customHeight="false" outlineLevel="0" collapsed="false">
      <c r="A72" s="0" t="n">
        <v>72</v>
      </c>
      <c r="B72" s="461" t="s">
        <v>160</v>
      </c>
      <c r="C72" s="462" t="n">
        <v>1</v>
      </c>
      <c r="D72" s="462" t="n">
        <v>4</v>
      </c>
      <c r="E72" s="462" t="n">
        <v>6</v>
      </c>
      <c r="F72" s="181" t="s">
        <v>616</v>
      </c>
      <c r="G72" s="449" t="n">
        <f aca="false">E72+D72*100</f>
        <v>406</v>
      </c>
    </row>
    <row r="73" customFormat="false" ht="15.75" hidden="true" customHeight="false" outlineLevel="0" collapsed="false">
      <c r="A73" s="0" t="n">
        <v>73</v>
      </c>
      <c r="B73" s="461" t="s">
        <v>617</v>
      </c>
      <c r="C73" s="462" t="n">
        <v>1</v>
      </c>
      <c r="D73" s="462" t="n">
        <v>4</v>
      </c>
      <c r="E73" s="462" t="n">
        <v>7</v>
      </c>
      <c r="F73" s="181"/>
      <c r="G73" s="449" t="n">
        <f aca="false">E73+D73*100</f>
        <v>407</v>
      </c>
    </row>
    <row r="74" customFormat="false" ht="15.75" hidden="true" customHeight="false" outlineLevel="0" collapsed="false">
      <c r="A74" s="0" t="n">
        <v>74</v>
      </c>
      <c r="B74" s="461" t="s">
        <v>618</v>
      </c>
      <c r="C74" s="462" t="n">
        <v>1</v>
      </c>
      <c r="D74" s="462" t="n">
        <v>4</v>
      </c>
      <c r="E74" s="462" t="n">
        <v>8</v>
      </c>
      <c r="F74" s="181"/>
      <c r="G74" s="449" t="n">
        <f aca="false">E74+D74*100</f>
        <v>408</v>
      </c>
    </row>
    <row r="75" customFormat="false" ht="15.75" hidden="true" customHeight="false" outlineLevel="0" collapsed="false">
      <c r="A75" s="0" t="n">
        <v>75</v>
      </c>
      <c r="B75" s="461" t="s">
        <v>619</v>
      </c>
      <c r="C75" s="462" t="n">
        <v>1</v>
      </c>
      <c r="D75" s="462" t="n">
        <v>4</v>
      </c>
      <c r="E75" s="462" t="n">
        <v>9</v>
      </c>
      <c r="F75" s="181"/>
      <c r="G75" s="449" t="n">
        <f aca="false">E75+D75*100</f>
        <v>409</v>
      </c>
    </row>
    <row r="76" customFormat="false" ht="15.75" hidden="true" customHeight="false" outlineLevel="0" collapsed="false">
      <c r="A76" s="0" t="n">
        <v>76</v>
      </c>
      <c r="B76" s="461" t="s">
        <v>620</v>
      </c>
      <c r="C76" s="462" t="n">
        <v>1</v>
      </c>
      <c r="D76" s="462" t="n">
        <v>4</v>
      </c>
      <c r="E76" s="462" t="n">
        <v>10</v>
      </c>
      <c r="F76" s="181"/>
      <c r="G76" s="449" t="n">
        <f aca="false">E76+D76*100</f>
        <v>410</v>
      </c>
    </row>
    <row r="77" customFormat="false" ht="15.75" hidden="true" customHeight="false" outlineLevel="0" collapsed="false">
      <c r="A77" s="0" t="n">
        <v>77</v>
      </c>
      <c r="B77" s="461" t="s">
        <v>621</v>
      </c>
      <c r="C77" s="462" t="n">
        <v>1</v>
      </c>
      <c r="D77" s="462" t="n">
        <v>4</v>
      </c>
      <c r="E77" s="462" t="n">
        <v>11</v>
      </c>
      <c r="F77" s="181"/>
      <c r="G77" s="449" t="n">
        <f aca="false">E77+D77*100</f>
        <v>411</v>
      </c>
    </row>
    <row r="78" customFormat="false" ht="15.75" hidden="true" customHeight="false" outlineLevel="0" collapsed="false">
      <c r="A78" s="0" t="n">
        <v>78</v>
      </c>
      <c r="B78" s="461" t="s">
        <v>622</v>
      </c>
      <c r="C78" s="462" t="n">
        <v>1</v>
      </c>
      <c r="D78" s="462" t="n">
        <v>4</v>
      </c>
      <c r="E78" s="462" t="n">
        <v>12</v>
      </c>
      <c r="F78" s="181"/>
      <c r="G78" s="449" t="n">
        <f aca="false">E78+D78*100</f>
        <v>412</v>
      </c>
    </row>
    <row r="79" customFormat="false" ht="15.75" hidden="true" customHeight="false" outlineLevel="0" collapsed="false">
      <c r="A79" s="0" t="n">
        <v>79</v>
      </c>
      <c r="B79" s="461" t="s">
        <v>623</v>
      </c>
      <c r="C79" s="462" t="n">
        <v>1</v>
      </c>
      <c r="D79" s="462" t="n">
        <v>4</v>
      </c>
      <c r="E79" s="462" t="n">
        <v>13</v>
      </c>
      <c r="F79" s="181"/>
      <c r="G79" s="449" t="n">
        <f aca="false">E79+D79*100</f>
        <v>413</v>
      </c>
    </row>
    <row r="80" customFormat="false" ht="15.75" hidden="true" customHeight="false" outlineLevel="0" collapsed="false">
      <c r="A80" s="0" t="n">
        <v>80</v>
      </c>
      <c r="B80" s="461" t="s">
        <v>624</v>
      </c>
      <c r="C80" s="462" t="n">
        <v>1</v>
      </c>
      <c r="D80" s="462" t="n">
        <v>4</v>
      </c>
      <c r="E80" s="462" t="n">
        <v>14</v>
      </c>
      <c r="F80" s="181"/>
      <c r="G80" s="449" t="n">
        <f aca="false">E80+D80*100</f>
        <v>414</v>
      </c>
    </row>
    <row r="81" customFormat="false" ht="15.75" hidden="true" customHeight="false" outlineLevel="0" collapsed="false">
      <c r="A81" s="0" t="n">
        <v>81</v>
      </c>
      <c r="B81" s="461" t="s">
        <v>625</v>
      </c>
      <c r="C81" s="462" t="n">
        <v>1</v>
      </c>
      <c r="D81" s="462" t="n">
        <v>4</v>
      </c>
      <c r="E81" s="462" t="n">
        <v>15</v>
      </c>
      <c r="F81" s="181"/>
      <c r="G81" s="449" t="n">
        <f aca="false">E81+D81*100</f>
        <v>415</v>
      </c>
    </row>
    <row r="82" customFormat="false" ht="15.75" hidden="true" customHeight="false" outlineLevel="0" collapsed="false">
      <c r="A82" s="0" t="n">
        <v>82</v>
      </c>
      <c r="B82" s="461" t="s">
        <v>626</v>
      </c>
      <c r="C82" s="462" t="n">
        <v>1</v>
      </c>
      <c r="D82" s="462" t="n">
        <v>4</v>
      </c>
      <c r="E82" s="462" t="n">
        <v>16</v>
      </c>
      <c r="F82" s="181"/>
      <c r="G82" s="449" t="n">
        <f aca="false">E82+D82*100</f>
        <v>416</v>
      </c>
    </row>
    <row r="83" customFormat="false" ht="15.75" hidden="true" customHeight="false" outlineLevel="0" collapsed="false">
      <c r="A83" s="0" t="n">
        <v>83</v>
      </c>
      <c r="B83" s="461" t="s">
        <v>627</v>
      </c>
      <c r="C83" s="462" t="n">
        <v>1</v>
      </c>
      <c r="D83" s="462" t="n">
        <v>4</v>
      </c>
      <c r="E83" s="462" t="n">
        <v>17</v>
      </c>
      <c r="F83" s="181"/>
      <c r="G83" s="449" t="n">
        <f aca="false">E83+D83*100</f>
        <v>417</v>
      </c>
    </row>
    <row r="84" customFormat="false" ht="15.75" hidden="true" customHeight="false" outlineLevel="0" collapsed="false">
      <c r="A84" s="0" t="n">
        <v>84</v>
      </c>
      <c r="B84" s="461" t="s">
        <v>628</v>
      </c>
      <c r="C84" s="462" t="n">
        <v>1</v>
      </c>
      <c r="D84" s="462" t="n">
        <v>4</v>
      </c>
      <c r="E84" s="462" t="n">
        <v>18</v>
      </c>
      <c r="F84" s="181"/>
      <c r="G84" s="449" t="n">
        <f aca="false">E84+D84*100</f>
        <v>418</v>
      </c>
    </row>
    <row r="85" customFormat="false" ht="15.75" hidden="true" customHeight="false" outlineLevel="0" collapsed="false">
      <c r="A85" s="0" t="n">
        <v>85</v>
      </c>
      <c r="B85" s="461" t="s">
        <v>629</v>
      </c>
      <c r="C85" s="462" t="n">
        <v>1</v>
      </c>
      <c r="D85" s="462" t="n">
        <v>4</v>
      </c>
      <c r="E85" s="462" t="n">
        <v>19</v>
      </c>
      <c r="F85" s="181"/>
      <c r="G85" s="449" t="n">
        <f aca="false">E85+D85*100</f>
        <v>419</v>
      </c>
    </row>
    <row r="86" customFormat="false" ht="15.75" hidden="true" customHeight="false" outlineLevel="0" collapsed="false">
      <c r="A86" s="0" t="n">
        <v>86</v>
      </c>
      <c r="B86" s="463" t="s">
        <v>630</v>
      </c>
      <c r="C86" s="464" t="n">
        <v>1</v>
      </c>
      <c r="D86" s="464" t="n">
        <v>4</v>
      </c>
      <c r="E86" s="464" t="n">
        <v>20</v>
      </c>
      <c r="F86" s="465"/>
      <c r="G86" s="449" t="n">
        <f aca="false">E86+D86*100</f>
        <v>420</v>
      </c>
    </row>
    <row r="87" s="457" customFormat="true" ht="15" hidden="false" customHeight="false" outlineLevel="0" collapsed="false">
      <c r="A87" s="0" t="n">
        <v>87</v>
      </c>
      <c r="B87" s="458" t="s">
        <v>161</v>
      </c>
      <c r="C87" s="459" t="n">
        <v>1</v>
      </c>
      <c r="D87" s="459" t="n">
        <v>5</v>
      </c>
      <c r="E87" s="459" t="n">
        <v>0</v>
      </c>
      <c r="F87" s="460" t="s">
        <v>631</v>
      </c>
      <c r="G87" s="449" t="n">
        <f aca="false">E87+D87*100</f>
        <v>500</v>
      </c>
    </row>
    <row r="88" customFormat="false" ht="15" hidden="false" customHeight="false" outlineLevel="0" collapsed="false">
      <c r="A88" s="0" t="n">
        <v>88</v>
      </c>
      <c r="B88" s="461" t="s">
        <v>162</v>
      </c>
      <c r="C88" s="462" t="n">
        <v>1</v>
      </c>
      <c r="D88" s="462" t="n">
        <v>5</v>
      </c>
      <c r="E88" s="462" t="n">
        <v>1</v>
      </c>
      <c r="F88" s="181" t="s">
        <v>632</v>
      </c>
      <c r="G88" s="449" t="n">
        <f aca="false">E88+D88*100</f>
        <v>501</v>
      </c>
    </row>
    <row r="89" customFormat="false" ht="15.75" hidden="false" customHeight="false" outlineLevel="0" collapsed="false">
      <c r="A89" s="0" t="n">
        <v>89</v>
      </c>
      <c r="B89" s="461" t="s">
        <v>163</v>
      </c>
      <c r="C89" s="462" t="n">
        <v>1</v>
      </c>
      <c r="D89" s="462" t="n">
        <v>5</v>
      </c>
      <c r="E89" s="462" t="n">
        <v>2</v>
      </c>
      <c r="F89" s="181" t="s">
        <v>633</v>
      </c>
      <c r="G89" s="449" t="n">
        <f aca="false">E89+D89*100</f>
        <v>502</v>
      </c>
    </row>
    <row r="90" customFormat="false" ht="15.75" hidden="true" customHeight="false" outlineLevel="0" collapsed="false">
      <c r="A90" s="0" t="n">
        <v>90</v>
      </c>
      <c r="B90" s="461" t="s">
        <v>634</v>
      </c>
      <c r="C90" s="462" t="n">
        <v>1</v>
      </c>
      <c r="D90" s="462" t="n">
        <v>5</v>
      </c>
      <c r="E90" s="462" t="n">
        <v>3</v>
      </c>
      <c r="F90" s="181"/>
      <c r="G90" s="449" t="n">
        <f aca="false">E90+D90*100</f>
        <v>503</v>
      </c>
    </row>
    <row r="91" customFormat="false" ht="15.75" hidden="true" customHeight="false" outlineLevel="0" collapsed="false">
      <c r="A91" s="0" t="n">
        <v>91</v>
      </c>
      <c r="B91" s="461" t="s">
        <v>635</v>
      </c>
      <c r="C91" s="462" t="n">
        <v>1</v>
      </c>
      <c r="D91" s="462" t="n">
        <v>5</v>
      </c>
      <c r="E91" s="462" t="n">
        <v>4</v>
      </c>
      <c r="F91" s="181"/>
      <c r="G91" s="449" t="n">
        <f aca="false">E91+D91*100</f>
        <v>504</v>
      </c>
    </row>
    <row r="92" customFormat="false" ht="15.75" hidden="true" customHeight="false" outlineLevel="0" collapsed="false">
      <c r="A92" s="0" t="n">
        <v>92</v>
      </c>
      <c r="B92" s="461" t="s">
        <v>636</v>
      </c>
      <c r="C92" s="462" t="n">
        <v>1</v>
      </c>
      <c r="D92" s="462" t="n">
        <v>5</v>
      </c>
      <c r="E92" s="462" t="n">
        <v>5</v>
      </c>
      <c r="F92" s="181"/>
      <c r="G92" s="449" t="n">
        <f aca="false">E92+D92*100</f>
        <v>505</v>
      </c>
    </row>
    <row r="93" customFormat="false" ht="15.75" hidden="true" customHeight="false" outlineLevel="0" collapsed="false">
      <c r="A93" s="0" t="n">
        <v>93</v>
      </c>
      <c r="B93" s="461" t="s">
        <v>637</v>
      </c>
      <c r="C93" s="462" t="n">
        <v>1</v>
      </c>
      <c r="D93" s="462" t="n">
        <v>5</v>
      </c>
      <c r="E93" s="462" t="n">
        <v>6</v>
      </c>
      <c r="F93" s="181"/>
      <c r="G93" s="449" t="n">
        <f aca="false">E93+D93*100</f>
        <v>506</v>
      </c>
    </row>
    <row r="94" customFormat="false" ht="15.75" hidden="true" customHeight="false" outlineLevel="0" collapsed="false">
      <c r="A94" s="0" t="n">
        <v>94</v>
      </c>
      <c r="B94" s="461" t="s">
        <v>638</v>
      </c>
      <c r="C94" s="462" t="n">
        <v>1</v>
      </c>
      <c r="D94" s="462" t="n">
        <v>5</v>
      </c>
      <c r="E94" s="462" t="n">
        <v>7</v>
      </c>
      <c r="F94" s="181"/>
      <c r="G94" s="449" t="n">
        <f aca="false">E94+D94*100</f>
        <v>507</v>
      </c>
    </row>
    <row r="95" customFormat="false" ht="15.75" hidden="true" customHeight="false" outlineLevel="0" collapsed="false">
      <c r="A95" s="0" t="n">
        <v>95</v>
      </c>
      <c r="B95" s="461" t="s">
        <v>639</v>
      </c>
      <c r="C95" s="462" t="n">
        <v>1</v>
      </c>
      <c r="D95" s="462" t="n">
        <v>5</v>
      </c>
      <c r="E95" s="462" t="n">
        <v>8</v>
      </c>
      <c r="F95" s="181"/>
      <c r="G95" s="449" t="n">
        <f aca="false">E95+D95*100</f>
        <v>508</v>
      </c>
    </row>
    <row r="96" customFormat="false" ht="15.75" hidden="true" customHeight="false" outlineLevel="0" collapsed="false">
      <c r="A96" s="0" t="n">
        <v>96</v>
      </c>
      <c r="B96" s="461" t="s">
        <v>640</v>
      </c>
      <c r="C96" s="462" t="n">
        <v>1</v>
      </c>
      <c r="D96" s="462" t="n">
        <v>5</v>
      </c>
      <c r="E96" s="462" t="n">
        <v>9</v>
      </c>
      <c r="F96" s="181"/>
      <c r="G96" s="449" t="n">
        <f aca="false">E96+D96*100</f>
        <v>509</v>
      </c>
    </row>
    <row r="97" customFormat="false" ht="15.75" hidden="true" customHeight="false" outlineLevel="0" collapsed="false">
      <c r="A97" s="0" t="n">
        <v>97</v>
      </c>
      <c r="B97" s="461" t="s">
        <v>641</v>
      </c>
      <c r="C97" s="462" t="n">
        <v>1</v>
      </c>
      <c r="D97" s="462" t="n">
        <v>5</v>
      </c>
      <c r="E97" s="462" t="n">
        <v>10</v>
      </c>
      <c r="F97" s="181"/>
      <c r="G97" s="449" t="n">
        <f aca="false">E97+D97*100</f>
        <v>510</v>
      </c>
    </row>
    <row r="98" customFormat="false" ht="15.75" hidden="true" customHeight="false" outlineLevel="0" collapsed="false">
      <c r="A98" s="0" t="n">
        <v>98</v>
      </c>
      <c r="B98" s="461" t="s">
        <v>642</v>
      </c>
      <c r="C98" s="462" t="n">
        <v>1</v>
      </c>
      <c r="D98" s="462" t="n">
        <v>5</v>
      </c>
      <c r="E98" s="462" t="n">
        <v>11</v>
      </c>
      <c r="F98" s="181"/>
      <c r="G98" s="449" t="n">
        <f aca="false">E98+D98*100</f>
        <v>511</v>
      </c>
    </row>
    <row r="99" customFormat="false" ht="15.75" hidden="true" customHeight="false" outlineLevel="0" collapsed="false">
      <c r="A99" s="0" t="n">
        <v>99</v>
      </c>
      <c r="B99" s="461" t="s">
        <v>643</v>
      </c>
      <c r="C99" s="462" t="n">
        <v>1</v>
      </c>
      <c r="D99" s="462" t="n">
        <v>5</v>
      </c>
      <c r="E99" s="462" t="n">
        <v>12</v>
      </c>
      <c r="F99" s="181"/>
      <c r="G99" s="449" t="n">
        <f aca="false">E99+D99*100</f>
        <v>512</v>
      </c>
    </row>
    <row r="100" customFormat="false" ht="15.75" hidden="true" customHeight="false" outlineLevel="0" collapsed="false">
      <c r="A100" s="0" t="n">
        <v>100</v>
      </c>
      <c r="B100" s="461" t="s">
        <v>644</v>
      </c>
      <c r="C100" s="462" t="n">
        <v>1</v>
      </c>
      <c r="D100" s="462" t="n">
        <v>5</v>
      </c>
      <c r="E100" s="462" t="n">
        <v>13</v>
      </c>
      <c r="F100" s="181"/>
      <c r="G100" s="449" t="n">
        <f aca="false">E100+D100*100</f>
        <v>513</v>
      </c>
    </row>
    <row r="101" customFormat="false" ht="15.75" hidden="true" customHeight="false" outlineLevel="0" collapsed="false">
      <c r="A101" s="0" t="n">
        <v>101</v>
      </c>
      <c r="B101" s="461" t="s">
        <v>645</v>
      </c>
      <c r="C101" s="462" t="n">
        <v>1</v>
      </c>
      <c r="D101" s="462" t="n">
        <v>5</v>
      </c>
      <c r="E101" s="462" t="n">
        <v>14</v>
      </c>
      <c r="F101" s="181"/>
      <c r="G101" s="449" t="n">
        <f aca="false">E101+D101*100</f>
        <v>514</v>
      </c>
    </row>
    <row r="102" customFormat="false" ht="15.75" hidden="true" customHeight="false" outlineLevel="0" collapsed="false">
      <c r="A102" s="0" t="n">
        <v>102</v>
      </c>
      <c r="B102" s="461" t="s">
        <v>646</v>
      </c>
      <c r="C102" s="462" t="n">
        <v>1</v>
      </c>
      <c r="D102" s="462" t="n">
        <v>5</v>
      </c>
      <c r="E102" s="462" t="n">
        <v>15</v>
      </c>
      <c r="F102" s="181"/>
      <c r="G102" s="449" t="n">
        <f aca="false">E102+D102*100</f>
        <v>515</v>
      </c>
    </row>
    <row r="103" customFormat="false" ht="15.75" hidden="true" customHeight="false" outlineLevel="0" collapsed="false">
      <c r="A103" s="0" t="n">
        <v>103</v>
      </c>
      <c r="B103" s="461" t="s">
        <v>647</v>
      </c>
      <c r="C103" s="462" t="n">
        <v>1</v>
      </c>
      <c r="D103" s="462" t="n">
        <v>5</v>
      </c>
      <c r="E103" s="462" t="n">
        <v>16</v>
      </c>
      <c r="F103" s="181"/>
      <c r="G103" s="449" t="n">
        <f aca="false">E103+D103*100</f>
        <v>516</v>
      </c>
    </row>
    <row r="104" customFormat="false" ht="15.75" hidden="true" customHeight="false" outlineLevel="0" collapsed="false">
      <c r="A104" s="0" t="n">
        <v>104</v>
      </c>
      <c r="B104" s="461" t="s">
        <v>648</v>
      </c>
      <c r="C104" s="462" t="n">
        <v>1</v>
      </c>
      <c r="D104" s="462" t="n">
        <v>5</v>
      </c>
      <c r="E104" s="462" t="n">
        <v>17</v>
      </c>
      <c r="F104" s="181"/>
      <c r="G104" s="449" t="n">
        <f aca="false">E104+D104*100</f>
        <v>517</v>
      </c>
    </row>
    <row r="105" customFormat="false" ht="15.75" hidden="true" customHeight="false" outlineLevel="0" collapsed="false">
      <c r="A105" s="0" t="n">
        <v>105</v>
      </c>
      <c r="B105" s="461" t="s">
        <v>649</v>
      </c>
      <c r="C105" s="462" t="n">
        <v>1</v>
      </c>
      <c r="D105" s="462" t="n">
        <v>5</v>
      </c>
      <c r="E105" s="462" t="n">
        <v>18</v>
      </c>
      <c r="F105" s="181"/>
      <c r="G105" s="449" t="n">
        <f aca="false">E105+D105*100</f>
        <v>518</v>
      </c>
    </row>
    <row r="106" customFormat="false" ht="15.75" hidden="true" customHeight="false" outlineLevel="0" collapsed="false">
      <c r="A106" s="0" t="n">
        <v>106</v>
      </c>
      <c r="B106" s="461" t="s">
        <v>650</v>
      </c>
      <c r="C106" s="462" t="n">
        <v>1</v>
      </c>
      <c r="D106" s="462" t="n">
        <v>5</v>
      </c>
      <c r="E106" s="462" t="n">
        <v>19</v>
      </c>
      <c r="F106" s="181"/>
      <c r="G106" s="449" t="n">
        <f aca="false">E106+D106*100</f>
        <v>519</v>
      </c>
    </row>
    <row r="107" customFormat="false" ht="15.75" hidden="true" customHeight="false" outlineLevel="0" collapsed="false">
      <c r="A107" s="0" t="n">
        <v>107</v>
      </c>
      <c r="B107" s="463" t="s">
        <v>651</v>
      </c>
      <c r="C107" s="464" t="n">
        <v>1</v>
      </c>
      <c r="D107" s="464" t="n">
        <v>5</v>
      </c>
      <c r="E107" s="464" t="n">
        <v>20</v>
      </c>
      <c r="F107" s="465"/>
      <c r="G107" s="449" t="n">
        <f aca="false">E107+D107*100</f>
        <v>520</v>
      </c>
    </row>
    <row r="108" s="457" customFormat="true" ht="15" hidden="false" customHeight="false" outlineLevel="0" collapsed="false">
      <c r="A108" s="0" t="n">
        <v>108</v>
      </c>
      <c r="B108" s="458" t="s">
        <v>165</v>
      </c>
      <c r="C108" s="459" t="n">
        <v>1</v>
      </c>
      <c r="D108" s="459" t="n">
        <v>6</v>
      </c>
      <c r="E108" s="459" t="n">
        <v>0</v>
      </c>
      <c r="F108" s="460" t="s">
        <v>652</v>
      </c>
      <c r="G108" s="449" t="n">
        <f aca="false">E108+D108*100</f>
        <v>600</v>
      </c>
    </row>
    <row r="109" customFormat="false" ht="15" hidden="false" customHeight="false" outlineLevel="0" collapsed="false">
      <c r="A109" s="0" t="n">
        <v>109</v>
      </c>
      <c r="B109" s="461" t="s">
        <v>166</v>
      </c>
      <c r="C109" s="462" t="n">
        <v>1</v>
      </c>
      <c r="D109" s="462" t="n">
        <v>6</v>
      </c>
      <c r="E109" s="462" t="n">
        <v>1</v>
      </c>
      <c r="F109" s="181" t="s">
        <v>653</v>
      </c>
      <c r="G109" s="449" t="n">
        <f aca="false">E109+D109*100</f>
        <v>601</v>
      </c>
    </row>
    <row r="110" customFormat="false" ht="15.75" hidden="false" customHeight="false" outlineLevel="0" collapsed="false">
      <c r="A110" s="0" t="n">
        <v>110</v>
      </c>
      <c r="B110" s="461" t="s">
        <v>167</v>
      </c>
      <c r="C110" s="462" t="n">
        <v>1</v>
      </c>
      <c r="D110" s="462" t="n">
        <v>6</v>
      </c>
      <c r="E110" s="462" t="n">
        <v>2</v>
      </c>
      <c r="F110" s="181" t="s">
        <v>654</v>
      </c>
      <c r="G110" s="449" t="n">
        <f aca="false">E110+D110*100</f>
        <v>602</v>
      </c>
    </row>
    <row r="111" customFormat="false" ht="15.75" hidden="true" customHeight="false" outlineLevel="0" collapsed="false">
      <c r="A111" s="0" t="n">
        <v>111</v>
      </c>
      <c r="B111" s="461" t="s">
        <v>655</v>
      </c>
      <c r="C111" s="462" t="n">
        <v>1</v>
      </c>
      <c r="D111" s="462" t="n">
        <v>6</v>
      </c>
      <c r="E111" s="462" t="n">
        <v>3</v>
      </c>
      <c r="F111" s="181"/>
      <c r="G111" s="449" t="n">
        <f aca="false">E111+D111*100</f>
        <v>603</v>
      </c>
    </row>
    <row r="112" customFormat="false" ht="15.75" hidden="true" customHeight="false" outlineLevel="0" collapsed="false">
      <c r="A112" s="0" t="n">
        <v>112</v>
      </c>
      <c r="B112" s="461" t="s">
        <v>656</v>
      </c>
      <c r="C112" s="462" t="n">
        <v>1</v>
      </c>
      <c r="D112" s="462" t="n">
        <v>6</v>
      </c>
      <c r="E112" s="462" t="n">
        <v>4</v>
      </c>
      <c r="F112" s="181"/>
      <c r="G112" s="449" t="n">
        <f aca="false">E112+D112*100</f>
        <v>604</v>
      </c>
    </row>
    <row r="113" customFormat="false" ht="15.75" hidden="true" customHeight="false" outlineLevel="0" collapsed="false">
      <c r="A113" s="0" t="n">
        <v>113</v>
      </c>
      <c r="B113" s="461" t="s">
        <v>657</v>
      </c>
      <c r="C113" s="462" t="n">
        <v>1</v>
      </c>
      <c r="D113" s="462" t="n">
        <v>6</v>
      </c>
      <c r="E113" s="462" t="n">
        <v>5</v>
      </c>
      <c r="F113" s="181"/>
      <c r="G113" s="449" t="n">
        <f aca="false">E113+D113*100</f>
        <v>605</v>
      </c>
    </row>
    <row r="114" customFormat="false" ht="15.75" hidden="true" customHeight="false" outlineLevel="0" collapsed="false">
      <c r="A114" s="0" t="n">
        <v>114</v>
      </c>
      <c r="B114" s="461" t="s">
        <v>658</v>
      </c>
      <c r="C114" s="462" t="n">
        <v>1</v>
      </c>
      <c r="D114" s="462" t="n">
        <v>6</v>
      </c>
      <c r="E114" s="462" t="n">
        <v>6</v>
      </c>
      <c r="F114" s="181"/>
      <c r="G114" s="449" t="n">
        <f aca="false">E114+D114*100</f>
        <v>606</v>
      </c>
    </row>
    <row r="115" customFormat="false" ht="15.75" hidden="true" customHeight="false" outlineLevel="0" collapsed="false">
      <c r="A115" s="0" t="n">
        <v>115</v>
      </c>
      <c r="B115" s="461" t="s">
        <v>659</v>
      </c>
      <c r="C115" s="462" t="n">
        <v>1</v>
      </c>
      <c r="D115" s="462" t="n">
        <v>6</v>
      </c>
      <c r="E115" s="462" t="n">
        <v>7</v>
      </c>
      <c r="F115" s="181"/>
      <c r="G115" s="449" t="n">
        <f aca="false">E115+D115*100</f>
        <v>607</v>
      </c>
    </row>
    <row r="116" customFormat="false" ht="15.75" hidden="true" customHeight="false" outlineLevel="0" collapsed="false">
      <c r="A116" s="0" t="n">
        <v>116</v>
      </c>
      <c r="B116" s="461" t="s">
        <v>660</v>
      </c>
      <c r="C116" s="462" t="n">
        <v>1</v>
      </c>
      <c r="D116" s="462" t="n">
        <v>6</v>
      </c>
      <c r="E116" s="462" t="n">
        <v>8</v>
      </c>
      <c r="F116" s="181"/>
      <c r="G116" s="449" t="n">
        <f aca="false">E116+D116*100</f>
        <v>608</v>
      </c>
    </row>
    <row r="117" customFormat="false" ht="15.75" hidden="true" customHeight="false" outlineLevel="0" collapsed="false">
      <c r="A117" s="0" t="n">
        <v>117</v>
      </c>
      <c r="B117" s="461" t="s">
        <v>661</v>
      </c>
      <c r="C117" s="462" t="n">
        <v>1</v>
      </c>
      <c r="D117" s="462" t="n">
        <v>6</v>
      </c>
      <c r="E117" s="462" t="n">
        <v>9</v>
      </c>
      <c r="F117" s="181"/>
      <c r="G117" s="449" t="n">
        <f aca="false">E117+D117*100</f>
        <v>609</v>
      </c>
    </row>
    <row r="118" customFormat="false" ht="15.75" hidden="true" customHeight="false" outlineLevel="0" collapsed="false">
      <c r="A118" s="0" t="n">
        <v>118</v>
      </c>
      <c r="B118" s="461" t="s">
        <v>662</v>
      </c>
      <c r="C118" s="462" t="n">
        <v>1</v>
      </c>
      <c r="D118" s="462" t="n">
        <v>6</v>
      </c>
      <c r="E118" s="462" t="n">
        <v>10</v>
      </c>
      <c r="F118" s="181"/>
      <c r="G118" s="449" t="n">
        <f aca="false">E118+D118*100</f>
        <v>610</v>
      </c>
    </row>
    <row r="119" customFormat="false" ht="15.75" hidden="true" customHeight="false" outlineLevel="0" collapsed="false">
      <c r="A119" s="0" t="n">
        <v>119</v>
      </c>
      <c r="B119" s="461" t="s">
        <v>663</v>
      </c>
      <c r="C119" s="462" t="n">
        <v>1</v>
      </c>
      <c r="D119" s="462" t="n">
        <v>6</v>
      </c>
      <c r="E119" s="462" t="n">
        <v>11</v>
      </c>
      <c r="F119" s="181"/>
      <c r="G119" s="449" t="n">
        <f aca="false">E119+D119*100</f>
        <v>611</v>
      </c>
    </row>
    <row r="120" customFormat="false" ht="15.75" hidden="true" customHeight="false" outlineLevel="0" collapsed="false">
      <c r="A120" s="0" t="n">
        <v>120</v>
      </c>
      <c r="B120" s="461" t="s">
        <v>664</v>
      </c>
      <c r="C120" s="462" t="n">
        <v>1</v>
      </c>
      <c r="D120" s="462" t="n">
        <v>6</v>
      </c>
      <c r="E120" s="462" t="n">
        <v>12</v>
      </c>
      <c r="F120" s="181"/>
      <c r="G120" s="449" t="n">
        <f aca="false">E120+D120*100</f>
        <v>612</v>
      </c>
    </row>
    <row r="121" customFormat="false" ht="15.75" hidden="true" customHeight="false" outlineLevel="0" collapsed="false">
      <c r="A121" s="0" t="n">
        <v>121</v>
      </c>
      <c r="B121" s="461" t="s">
        <v>665</v>
      </c>
      <c r="C121" s="462" t="n">
        <v>1</v>
      </c>
      <c r="D121" s="462" t="n">
        <v>6</v>
      </c>
      <c r="E121" s="462" t="n">
        <v>13</v>
      </c>
      <c r="F121" s="181"/>
      <c r="G121" s="449" t="n">
        <f aca="false">E121+D121*100</f>
        <v>613</v>
      </c>
    </row>
    <row r="122" customFormat="false" ht="15.75" hidden="true" customHeight="false" outlineLevel="0" collapsed="false">
      <c r="A122" s="0" t="n">
        <v>122</v>
      </c>
      <c r="B122" s="461" t="s">
        <v>666</v>
      </c>
      <c r="C122" s="462" t="n">
        <v>1</v>
      </c>
      <c r="D122" s="462" t="n">
        <v>6</v>
      </c>
      <c r="E122" s="462" t="n">
        <v>14</v>
      </c>
      <c r="F122" s="181"/>
      <c r="G122" s="449" t="n">
        <f aca="false">E122+D122*100</f>
        <v>614</v>
      </c>
    </row>
    <row r="123" customFormat="false" ht="15.75" hidden="true" customHeight="false" outlineLevel="0" collapsed="false">
      <c r="A123" s="0" t="n">
        <v>123</v>
      </c>
      <c r="B123" s="461" t="s">
        <v>667</v>
      </c>
      <c r="C123" s="462" t="n">
        <v>1</v>
      </c>
      <c r="D123" s="462" t="n">
        <v>6</v>
      </c>
      <c r="E123" s="462" t="n">
        <v>15</v>
      </c>
      <c r="F123" s="181"/>
      <c r="G123" s="449" t="n">
        <f aca="false">E123+D123*100</f>
        <v>615</v>
      </c>
    </row>
    <row r="124" customFormat="false" ht="15.75" hidden="true" customHeight="false" outlineLevel="0" collapsed="false">
      <c r="A124" s="0" t="n">
        <v>124</v>
      </c>
      <c r="B124" s="461" t="s">
        <v>668</v>
      </c>
      <c r="C124" s="462" t="n">
        <v>1</v>
      </c>
      <c r="D124" s="462" t="n">
        <v>6</v>
      </c>
      <c r="E124" s="462" t="n">
        <v>16</v>
      </c>
      <c r="F124" s="181"/>
      <c r="G124" s="449" t="n">
        <f aca="false">E124+D124*100</f>
        <v>616</v>
      </c>
    </row>
    <row r="125" customFormat="false" ht="15.75" hidden="true" customHeight="false" outlineLevel="0" collapsed="false">
      <c r="A125" s="0" t="n">
        <v>125</v>
      </c>
      <c r="B125" s="461" t="s">
        <v>669</v>
      </c>
      <c r="C125" s="462" t="n">
        <v>1</v>
      </c>
      <c r="D125" s="462" t="n">
        <v>6</v>
      </c>
      <c r="E125" s="462" t="n">
        <v>17</v>
      </c>
      <c r="F125" s="181"/>
      <c r="G125" s="449" t="n">
        <f aca="false">E125+D125*100</f>
        <v>617</v>
      </c>
    </row>
    <row r="126" customFormat="false" ht="15.75" hidden="true" customHeight="false" outlineLevel="0" collapsed="false">
      <c r="A126" s="0" t="n">
        <v>126</v>
      </c>
      <c r="B126" s="461" t="s">
        <v>670</v>
      </c>
      <c r="C126" s="462" t="n">
        <v>1</v>
      </c>
      <c r="D126" s="462" t="n">
        <v>6</v>
      </c>
      <c r="E126" s="462" t="n">
        <v>18</v>
      </c>
      <c r="F126" s="181"/>
      <c r="G126" s="449" t="n">
        <f aca="false">E126+D126*100</f>
        <v>618</v>
      </c>
    </row>
    <row r="127" customFormat="false" ht="15.75" hidden="true" customHeight="false" outlineLevel="0" collapsed="false">
      <c r="A127" s="0" t="n">
        <v>127</v>
      </c>
      <c r="B127" s="461" t="s">
        <v>671</v>
      </c>
      <c r="C127" s="462" t="n">
        <v>1</v>
      </c>
      <c r="D127" s="462" t="n">
        <v>6</v>
      </c>
      <c r="E127" s="462" t="n">
        <v>19</v>
      </c>
      <c r="F127" s="181"/>
      <c r="G127" s="449" t="n">
        <f aca="false">E127+D127*100</f>
        <v>619</v>
      </c>
    </row>
    <row r="128" customFormat="false" ht="15.75" hidden="true" customHeight="false" outlineLevel="0" collapsed="false">
      <c r="A128" s="0" t="n">
        <v>128</v>
      </c>
      <c r="B128" s="463" t="s">
        <v>672</v>
      </c>
      <c r="C128" s="464" t="n">
        <v>1</v>
      </c>
      <c r="D128" s="464" t="n">
        <v>6</v>
      </c>
      <c r="E128" s="464" t="n">
        <v>20</v>
      </c>
      <c r="F128" s="465"/>
      <c r="G128" s="449" t="n">
        <f aca="false">E128+D128*100</f>
        <v>620</v>
      </c>
    </row>
    <row r="129" s="457" customFormat="true" ht="15" hidden="false" customHeight="false" outlineLevel="0" collapsed="false">
      <c r="A129" s="0" t="n">
        <v>129</v>
      </c>
      <c r="B129" s="458" t="s">
        <v>168</v>
      </c>
      <c r="C129" s="459" t="n">
        <v>1</v>
      </c>
      <c r="D129" s="459" t="n">
        <v>7</v>
      </c>
      <c r="E129" s="459" t="n">
        <v>0</v>
      </c>
      <c r="F129" s="460" t="s">
        <v>673</v>
      </c>
      <c r="G129" s="449" t="n">
        <f aca="false">E129+D129*100</f>
        <v>700</v>
      </c>
    </row>
    <row r="130" customFormat="false" ht="30" hidden="false" customHeight="false" outlineLevel="0" collapsed="false">
      <c r="A130" s="0" t="n">
        <v>130</v>
      </c>
      <c r="B130" s="461" t="s">
        <v>169</v>
      </c>
      <c r="C130" s="462" t="n">
        <v>1</v>
      </c>
      <c r="D130" s="462" t="n">
        <v>7</v>
      </c>
      <c r="E130" s="462" t="n">
        <v>1</v>
      </c>
      <c r="F130" s="181" t="s">
        <v>674</v>
      </c>
      <c r="G130" s="449" t="n">
        <f aca="false">E130+D130*100</f>
        <v>701</v>
      </c>
    </row>
    <row r="131" customFormat="false" ht="15" hidden="false" customHeight="false" outlineLevel="0" collapsed="false">
      <c r="A131" s="0" t="n">
        <v>131</v>
      </c>
      <c r="B131" s="461" t="s">
        <v>171</v>
      </c>
      <c r="C131" s="462" t="n">
        <v>1</v>
      </c>
      <c r="D131" s="462" t="n">
        <v>7</v>
      </c>
      <c r="E131" s="462" t="n">
        <v>2</v>
      </c>
      <c r="F131" s="181" t="s">
        <v>675</v>
      </c>
      <c r="G131" s="449" t="n">
        <f aca="false">E131+D131*100</f>
        <v>702</v>
      </c>
    </row>
    <row r="132" customFormat="false" ht="15" hidden="false" customHeight="false" outlineLevel="0" collapsed="false">
      <c r="A132" s="0" t="n">
        <v>132</v>
      </c>
      <c r="B132" s="461" t="s">
        <v>175</v>
      </c>
      <c r="C132" s="462" t="n">
        <v>1</v>
      </c>
      <c r="D132" s="462" t="n">
        <v>7</v>
      </c>
      <c r="E132" s="462" t="n">
        <v>3</v>
      </c>
      <c r="F132" s="181" t="s">
        <v>676</v>
      </c>
      <c r="G132" s="449" t="n">
        <f aca="false">E132+D132*100</f>
        <v>703</v>
      </c>
    </row>
    <row r="133" customFormat="false" ht="15" hidden="false" customHeight="false" outlineLevel="0" collapsed="false">
      <c r="A133" s="0" t="n">
        <v>133</v>
      </c>
      <c r="B133" s="461" t="s">
        <v>176</v>
      </c>
      <c r="C133" s="462" t="n">
        <v>1</v>
      </c>
      <c r="D133" s="462" t="n">
        <v>7</v>
      </c>
      <c r="E133" s="462" t="n">
        <v>4</v>
      </c>
      <c r="F133" s="181" t="s">
        <v>677</v>
      </c>
      <c r="G133" s="449" t="n">
        <f aca="false">E133+D133*100</f>
        <v>704</v>
      </c>
    </row>
    <row r="134" customFormat="false" ht="15.75" hidden="false" customHeight="false" outlineLevel="0" collapsed="false">
      <c r="A134" s="0" t="n">
        <v>134</v>
      </c>
      <c r="B134" s="461" t="s">
        <v>178</v>
      </c>
      <c r="C134" s="462" t="n">
        <v>1</v>
      </c>
      <c r="D134" s="462" t="n">
        <v>7</v>
      </c>
      <c r="E134" s="462" t="n">
        <v>5</v>
      </c>
      <c r="F134" s="181" t="s">
        <v>678</v>
      </c>
      <c r="G134" s="449" t="n">
        <f aca="false">E134+D134*100</f>
        <v>705</v>
      </c>
    </row>
    <row r="135" customFormat="false" ht="15.75" hidden="true" customHeight="false" outlineLevel="0" collapsed="false">
      <c r="A135" s="0" t="n">
        <v>135</v>
      </c>
      <c r="B135" s="461" t="s">
        <v>679</v>
      </c>
      <c r="C135" s="462" t="n">
        <v>1</v>
      </c>
      <c r="D135" s="462" t="n">
        <v>7</v>
      </c>
      <c r="E135" s="462" t="n">
        <v>6</v>
      </c>
      <c r="F135" s="181"/>
      <c r="G135" s="449" t="n">
        <f aca="false">E135+D135*100</f>
        <v>706</v>
      </c>
    </row>
    <row r="136" customFormat="false" ht="15.75" hidden="true" customHeight="false" outlineLevel="0" collapsed="false">
      <c r="A136" s="0" t="n">
        <v>136</v>
      </c>
      <c r="B136" s="461" t="s">
        <v>680</v>
      </c>
      <c r="C136" s="462" t="n">
        <v>1</v>
      </c>
      <c r="D136" s="462" t="n">
        <v>7</v>
      </c>
      <c r="E136" s="462" t="n">
        <v>7</v>
      </c>
      <c r="F136" s="181"/>
      <c r="G136" s="449" t="n">
        <f aca="false">E136+D136*100</f>
        <v>707</v>
      </c>
    </row>
    <row r="137" customFormat="false" ht="15.75" hidden="true" customHeight="false" outlineLevel="0" collapsed="false">
      <c r="A137" s="0" t="n">
        <v>137</v>
      </c>
      <c r="B137" s="461" t="s">
        <v>681</v>
      </c>
      <c r="C137" s="462" t="n">
        <v>1</v>
      </c>
      <c r="D137" s="462" t="n">
        <v>7</v>
      </c>
      <c r="E137" s="462" t="n">
        <v>8</v>
      </c>
      <c r="F137" s="181"/>
      <c r="G137" s="449" t="n">
        <f aca="false">E137+D137*100</f>
        <v>708</v>
      </c>
    </row>
    <row r="138" customFormat="false" ht="15.75" hidden="true" customHeight="false" outlineLevel="0" collapsed="false">
      <c r="A138" s="0" t="n">
        <v>138</v>
      </c>
      <c r="B138" s="461" t="s">
        <v>682</v>
      </c>
      <c r="C138" s="462" t="n">
        <v>1</v>
      </c>
      <c r="D138" s="462" t="n">
        <v>7</v>
      </c>
      <c r="E138" s="462" t="n">
        <v>9</v>
      </c>
      <c r="F138" s="181"/>
      <c r="G138" s="449" t="n">
        <f aca="false">E138+D138*100</f>
        <v>709</v>
      </c>
    </row>
    <row r="139" customFormat="false" ht="15.75" hidden="true" customHeight="false" outlineLevel="0" collapsed="false">
      <c r="A139" s="0" t="n">
        <v>139</v>
      </c>
      <c r="B139" s="461" t="s">
        <v>683</v>
      </c>
      <c r="C139" s="462" t="n">
        <v>1</v>
      </c>
      <c r="D139" s="462" t="n">
        <v>7</v>
      </c>
      <c r="E139" s="462" t="n">
        <v>10</v>
      </c>
      <c r="F139" s="181"/>
      <c r="G139" s="449" t="n">
        <f aca="false">E139+D139*100</f>
        <v>710</v>
      </c>
    </row>
    <row r="140" customFormat="false" ht="15.75" hidden="true" customHeight="false" outlineLevel="0" collapsed="false">
      <c r="A140" s="0" t="n">
        <v>140</v>
      </c>
      <c r="B140" s="461" t="s">
        <v>684</v>
      </c>
      <c r="C140" s="462" t="n">
        <v>1</v>
      </c>
      <c r="D140" s="462" t="n">
        <v>7</v>
      </c>
      <c r="E140" s="462" t="n">
        <v>11</v>
      </c>
      <c r="F140" s="181"/>
      <c r="G140" s="449" t="n">
        <f aca="false">E140+D140*100</f>
        <v>711</v>
      </c>
    </row>
    <row r="141" customFormat="false" ht="15.75" hidden="true" customHeight="false" outlineLevel="0" collapsed="false">
      <c r="A141" s="0" t="n">
        <v>141</v>
      </c>
      <c r="B141" s="461" t="s">
        <v>685</v>
      </c>
      <c r="C141" s="462" t="n">
        <v>1</v>
      </c>
      <c r="D141" s="462" t="n">
        <v>7</v>
      </c>
      <c r="E141" s="462" t="n">
        <v>12</v>
      </c>
      <c r="F141" s="181"/>
      <c r="G141" s="449" t="n">
        <f aca="false">E141+D141*100</f>
        <v>712</v>
      </c>
    </row>
    <row r="142" customFormat="false" ht="15.75" hidden="true" customHeight="false" outlineLevel="0" collapsed="false">
      <c r="A142" s="0" t="n">
        <v>142</v>
      </c>
      <c r="B142" s="461" t="s">
        <v>686</v>
      </c>
      <c r="C142" s="462" t="n">
        <v>1</v>
      </c>
      <c r="D142" s="462" t="n">
        <v>7</v>
      </c>
      <c r="E142" s="462" t="n">
        <v>13</v>
      </c>
      <c r="F142" s="181"/>
      <c r="G142" s="449" t="n">
        <f aca="false">E142+D142*100</f>
        <v>713</v>
      </c>
    </row>
    <row r="143" customFormat="false" ht="15.75" hidden="true" customHeight="false" outlineLevel="0" collapsed="false">
      <c r="A143" s="0" t="n">
        <v>143</v>
      </c>
      <c r="B143" s="461" t="s">
        <v>687</v>
      </c>
      <c r="C143" s="462" t="n">
        <v>1</v>
      </c>
      <c r="D143" s="462" t="n">
        <v>7</v>
      </c>
      <c r="E143" s="462" t="n">
        <v>14</v>
      </c>
      <c r="F143" s="181"/>
      <c r="G143" s="449" t="n">
        <f aca="false">E143+D143*100</f>
        <v>714</v>
      </c>
    </row>
    <row r="144" customFormat="false" ht="15.75" hidden="true" customHeight="false" outlineLevel="0" collapsed="false">
      <c r="A144" s="0" t="n">
        <v>144</v>
      </c>
      <c r="B144" s="461" t="s">
        <v>688</v>
      </c>
      <c r="C144" s="462" t="n">
        <v>1</v>
      </c>
      <c r="D144" s="462" t="n">
        <v>7</v>
      </c>
      <c r="E144" s="462" t="n">
        <v>15</v>
      </c>
      <c r="F144" s="181"/>
      <c r="G144" s="449" t="n">
        <f aca="false">E144+D144*100</f>
        <v>715</v>
      </c>
    </row>
    <row r="145" customFormat="false" ht="15.75" hidden="true" customHeight="false" outlineLevel="0" collapsed="false">
      <c r="A145" s="0" t="n">
        <v>145</v>
      </c>
      <c r="B145" s="461" t="s">
        <v>689</v>
      </c>
      <c r="C145" s="462" t="n">
        <v>1</v>
      </c>
      <c r="D145" s="462" t="n">
        <v>7</v>
      </c>
      <c r="E145" s="462" t="n">
        <v>16</v>
      </c>
      <c r="F145" s="181"/>
      <c r="G145" s="449" t="n">
        <f aca="false">E145+D145*100</f>
        <v>716</v>
      </c>
    </row>
    <row r="146" customFormat="false" ht="15.75" hidden="true" customHeight="false" outlineLevel="0" collapsed="false">
      <c r="A146" s="0" t="n">
        <v>146</v>
      </c>
      <c r="B146" s="461" t="s">
        <v>690</v>
      </c>
      <c r="C146" s="462" t="n">
        <v>1</v>
      </c>
      <c r="D146" s="462" t="n">
        <v>7</v>
      </c>
      <c r="E146" s="462" t="n">
        <v>17</v>
      </c>
      <c r="F146" s="181"/>
      <c r="G146" s="449" t="n">
        <f aca="false">E146+D146*100</f>
        <v>717</v>
      </c>
    </row>
    <row r="147" customFormat="false" ht="15.75" hidden="true" customHeight="false" outlineLevel="0" collapsed="false">
      <c r="A147" s="0" t="n">
        <v>147</v>
      </c>
      <c r="B147" s="461" t="s">
        <v>691</v>
      </c>
      <c r="C147" s="462" t="n">
        <v>1</v>
      </c>
      <c r="D147" s="462" t="n">
        <v>7</v>
      </c>
      <c r="E147" s="462" t="n">
        <v>18</v>
      </c>
      <c r="F147" s="181"/>
      <c r="G147" s="449" t="n">
        <f aca="false">E147+D147*100</f>
        <v>718</v>
      </c>
    </row>
    <row r="148" customFormat="false" ht="15.75" hidden="true" customHeight="false" outlineLevel="0" collapsed="false">
      <c r="A148" s="0" t="n">
        <v>148</v>
      </c>
      <c r="B148" s="461" t="s">
        <v>692</v>
      </c>
      <c r="C148" s="462" t="n">
        <v>1</v>
      </c>
      <c r="D148" s="462" t="n">
        <v>7</v>
      </c>
      <c r="E148" s="462" t="n">
        <v>19</v>
      </c>
      <c r="F148" s="181"/>
      <c r="G148" s="449" t="n">
        <f aca="false">E148+D148*100</f>
        <v>719</v>
      </c>
    </row>
    <row r="149" customFormat="false" ht="15.75" hidden="true" customHeight="false" outlineLevel="0" collapsed="false">
      <c r="A149" s="0" t="n">
        <v>149</v>
      </c>
      <c r="B149" s="463" t="s">
        <v>693</v>
      </c>
      <c r="C149" s="464" t="n">
        <v>1</v>
      </c>
      <c r="D149" s="464" t="n">
        <v>7</v>
      </c>
      <c r="E149" s="464" t="n">
        <v>20</v>
      </c>
      <c r="F149" s="465"/>
      <c r="G149" s="449" t="n">
        <f aca="false">E149+D149*100</f>
        <v>720</v>
      </c>
    </row>
    <row r="150" s="457" customFormat="true" ht="15" hidden="false" customHeight="false" outlineLevel="0" collapsed="false">
      <c r="A150" s="0" t="n">
        <v>150</v>
      </c>
      <c r="B150" s="458" t="s">
        <v>179</v>
      </c>
      <c r="C150" s="459" t="n">
        <v>1</v>
      </c>
      <c r="D150" s="459" t="n">
        <v>8</v>
      </c>
      <c r="E150" s="459" t="n">
        <v>0</v>
      </c>
      <c r="F150" s="460" t="s">
        <v>694</v>
      </c>
      <c r="G150" s="449" t="n">
        <f aca="false">E150+D150*100</f>
        <v>800</v>
      </c>
    </row>
    <row r="151" customFormat="false" ht="15" hidden="false" customHeight="false" outlineLevel="0" collapsed="false">
      <c r="A151" s="0" t="n">
        <v>151</v>
      </c>
      <c r="B151" s="461" t="s">
        <v>180</v>
      </c>
      <c r="C151" s="462" t="n">
        <v>1</v>
      </c>
      <c r="D151" s="462" t="n">
        <v>8</v>
      </c>
      <c r="E151" s="462" t="n">
        <v>1</v>
      </c>
      <c r="F151" s="181" t="s">
        <v>695</v>
      </c>
      <c r="G151" s="449" t="n">
        <f aca="false">E151+D151*100</f>
        <v>801</v>
      </c>
    </row>
    <row r="152" customFormat="false" ht="30.75" hidden="false" customHeight="false" outlineLevel="0" collapsed="false">
      <c r="A152" s="0" t="n">
        <v>152</v>
      </c>
      <c r="B152" s="461" t="s">
        <v>181</v>
      </c>
      <c r="C152" s="462" t="n">
        <v>1</v>
      </c>
      <c r="D152" s="462" t="n">
        <v>8</v>
      </c>
      <c r="E152" s="462" t="n">
        <v>2</v>
      </c>
      <c r="F152" s="181" t="s">
        <v>696</v>
      </c>
      <c r="G152" s="449" t="n">
        <f aca="false">E152+D152*100</f>
        <v>802</v>
      </c>
    </row>
    <row r="153" customFormat="false" ht="15.75" hidden="true" customHeight="false" outlineLevel="0" collapsed="false">
      <c r="A153" s="0" t="n">
        <v>153</v>
      </c>
      <c r="B153" s="461" t="s">
        <v>697</v>
      </c>
      <c r="C153" s="462" t="n">
        <v>1</v>
      </c>
      <c r="D153" s="462" t="n">
        <v>8</v>
      </c>
      <c r="E153" s="462" t="n">
        <v>3</v>
      </c>
      <c r="F153" s="181"/>
      <c r="G153" s="449" t="n">
        <f aca="false">E153+D153*100</f>
        <v>803</v>
      </c>
    </row>
    <row r="154" customFormat="false" ht="15.75" hidden="true" customHeight="false" outlineLevel="0" collapsed="false">
      <c r="A154" s="0" t="n">
        <v>154</v>
      </c>
      <c r="B154" s="461" t="s">
        <v>698</v>
      </c>
      <c r="C154" s="462" t="n">
        <v>1</v>
      </c>
      <c r="D154" s="462" t="n">
        <v>8</v>
      </c>
      <c r="E154" s="462" t="n">
        <v>4</v>
      </c>
      <c r="F154" s="181"/>
      <c r="G154" s="449" t="n">
        <f aca="false">E154+D154*100</f>
        <v>804</v>
      </c>
    </row>
    <row r="155" customFormat="false" ht="15.75" hidden="true" customHeight="false" outlineLevel="0" collapsed="false">
      <c r="A155" s="0" t="n">
        <v>155</v>
      </c>
      <c r="B155" s="461" t="s">
        <v>699</v>
      </c>
      <c r="C155" s="462" t="n">
        <v>1</v>
      </c>
      <c r="D155" s="462" t="n">
        <v>8</v>
      </c>
      <c r="E155" s="462" t="n">
        <v>5</v>
      </c>
      <c r="F155" s="181"/>
      <c r="G155" s="449" t="n">
        <f aca="false">E155+D155*100</f>
        <v>805</v>
      </c>
    </row>
    <row r="156" customFormat="false" ht="15.75" hidden="true" customHeight="false" outlineLevel="0" collapsed="false">
      <c r="A156" s="0" t="n">
        <v>156</v>
      </c>
      <c r="B156" s="461" t="s">
        <v>700</v>
      </c>
      <c r="C156" s="462" t="n">
        <v>1</v>
      </c>
      <c r="D156" s="462" t="n">
        <v>8</v>
      </c>
      <c r="E156" s="462" t="n">
        <v>6</v>
      </c>
      <c r="F156" s="181"/>
      <c r="G156" s="449" t="n">
        <f aca="false">E156+D156*100</f>
        <v>806</v>
      </c>
    </row>
    <row r="157" customFormat="false" ht="15.75" hidden="true" customHeight="false" outlineLevel="0" collapsed="false">
      <c r="A157" s="0" t="n">
        <v>157</v>
      </c>
      <c r="B157" s="461" t="s">
        <v>701</v>
      </c>
      <c r="C157" s="462" t="n">
        <v>1</v>
      </c>
      <c r="D157" s="462" t="n">
        <v>8</v>
      </c>
      <c r="E157" s="462" t="n">
        <v>7</v>
      </c>
      <c r="F157" s="181"/>
      <c r="G157" s="449" t="n">
        <f aca="false">E157+D157*100</f>
        <v>807</v>
      </c>
    </row>
    <row r="158" customFormat="false" ht="15.75" hidden="true" customHeight="false" outlineLevel="0" collapsed="false">
      <c r="A158" s="0" t="n">
        <v>158</v>
      </c>
      <c r="B158" s="461" t="s">
        <v>702</v>
      </c>
      <c r="C158" s="462" t="n">
        <v>1</v>
      </c>
      <c r="D158" s="462" t="n">
        <v>8</v>
      </c>
      <c r="E158" s="462" t="n">
        <v>8</v>
      </c>
      <c r="F158" s="181"/>
      <c r="G158" s="449" t="n">
        <f aca="false">E158+D158*100</f>
        <v>808</v>
      </c>
    </row>
    <row r="159" customFormat="false" ht="15.75" hidden="true" customHeight="false" outlineLevel="0" collapsed="false">
      <c r="A159" s="0" t="n">
        <v>159</v>
      </c>
      <c r="B159" s="461" t="s">
        <v>703</v>
      </c>
      <c r="C159" s="462" t="n">
        <v>1</v>
      </c>
      <c r="D159" s="462" t="n">
        <v>8</v>
      </c>
      <c r="E159" s="462" t="n">
        <v>9</v>
      </c>
      <c r="F159" s="181"/>
      <c r="G159" s="449" t="n">
        <f aca="false">E159+D159*100</f>
        <v>809</v>
      </c>
    </row>
    <row r="160" customFormat="false" ht="15.75" hidden="true" customHeight="false" outlineLevel="0" collapsed="false">
      <c r="A160" s="0" t="n">
        <v>160</v>
      </c>
      <c r="B160" s="461" t="s">
        <v>704</v>
      </c>
      <c r="C160" s="462" t="n">
        <v>1</v>
      </c>
      <c r="D160" s="462" t="n">
        <v>8</v>
      </c>
      <c r="E160" s="462" t="n">
        <v>10</v>
      </c>
      <c r="F160" s="181"/>
      <c r="G160" s="449" t="n">
        <f aca="false">E160+D160*100</f>
        <v>810</v>
      </c>
    </row>
    <row r="161" customFormat="false" ht="15.75" hidden="true" customHeight="false" outlineLevel="0" collapsed="false">
      <c r="A161" s="0" t="n">
        <v>161</v>
      </c>
      <c r="B161" s="461" t="s">
        <v>705</v>
      </c>
      <c r="C161" s="462" t="n">
        <v>1</v>
      </c>
      <c r="D161" s="462" t="n">
        <v>8</v>
      </c>
      <c r="E161" s="462" t="n">
        <v>11</v>
      </c>
      <c r="F161" s="181"/>
      <c r="G161" s="449" t="n">
        <f aca="false">E161+D161*100</f>
        <v>811</v>
      </c>
    </row>
    <row r="162" customFormat="false" ht="15.75" hidden="true" customHeight="false" outlineLevel="0" collapsed="false">
      <c r="A162" s="0" t="n">
        <v>162</v>
      </c>
      <c r="B162" s="461" t="s">
        <v>706</v>
      </c>
      <c r="C162" s="462" t="n">
        <v>1</v>
      </c>
      <c r="D162" s="462" t="n">
        <v>8</v>
      </c>
      <c r="E162" s="462" t="n">
        <v>12</v>
      </c>
      <c r="F162" s="181"/>
      <c r="G162" s="449" t="n">
        <f aca="false">E162+D162*100</f>
        <v>812</v>
      </c>
    </row>
    <row r="163" customFormat="false" ht="15.75" hidden="true" customHeight="false" outlineLevel="0" collapsed="false">
      <c r="A163" s="0" t="n">
        <v>163</v>
      </c>
      <c r="B163" s="461" t="s">
        <v>707</v>
      </c>
      <c r="C163" s="462" t="n">
        <v>1</v>
      </c>
      <c r="D163" s="462" t="n">
        <v>8</v>
      </c>
      <c r="E163" s="462" t="n">
        <v>13</v>
      </c>
      <c r="F163" s="181"/>
      <c r="G163" s="449" t="n">
        <f aca="false">E163+D163*100</f>
        <v>813</v>
      </c>
    </row>
    <row r="164" customFormat="false" ht="15.75" hidden="true" customHeight="false" outlineLevel="0" collapsed="false">
      <c r="A164" s="0" t="n">
        <v>164</v>
      </c>
      <c r="B164" s="461" t="s">
        <v>708</v>
      </c>
      <c r="C164" s="462" t="n">
        <v>1</v>
      </c>
      <c r="D164" s="462" t="n">
        <v>8</v>
      </c>
      <c r="E164" s="462" t="n">
        <v>14</v>
      </c>
      <c r="F164" s="181"/>
      <c r="G164" s="449" t="n">
        <f aca="false">E164+D164*100</f>
        <v>814</v>
      </c>
    </row>
    <row r="165" customFormat="false" ht="15.75" hidden="true" customHeight="false" outlineLevel="0" collapsed="false">
      <c r="A165" s="0" t="n">
        <v>165</v>
      </c>
      <c r="B165" s="461" t="s">
        <v>709</v>
      </c>
      <c r="C165" s="462" t="n">
        <v>1</v>
      </c>
      <c r="D165" s="462" t="n">
        <v>8</v>
      </c>
      <c r="E165" s="462" t="n">
        <v>15</v>
      </c>
      <c r="F165" s="181"/>
      <c r="G165" s="449" t="n">
        <f aca="false">E165+D165*100</f>
        <v>815</v>
      </c>
    </row>
    <row r="166" customFormat="false" ht="15.75" hidden="true" customHeight="false" outlineLevel="0" collapsed="false">
      <c r="A166" s="0" t="n">
        <v>166</v>
      </c>
      <c r="B166" s="461" t="s">
        <v>710</v>
      </c>
      <c r="C166" s="462" t="n">
        <v>1</v>
      </c>
      <c r="D166" s="462" t="n">
        <v>8</v>
      </c>
      <c r="E166" s="462" t="n">
        <v>16</v>
      </c>
      <c r="F166" s="181"/>
      <c r="G166" s="449" t="n">
        <f aca="false">E166+D166*100</f>
        <v>816</v>
      </c>
    </row>
    <row r="167" customFormat="false" ht="15.75" hidden="true" customHeight="false" outlineLevel="0" collapsed="false">
      <c r="A167" s="0" t="n">
        <v>167</v>
      </c>
      <c r="B167" s="461" t="s">
        <v>711</v>
      </c>
      <c r="C167" s="462" t="n">
        <v>1</v>
      </c>
      <c r="D167" s="462" t="n">
        <v>8</v>
      </c>
      <c r="E167" s="462" t="n">
        <v>17</v>
      </c>
      <c r="F167" s="181"/>
      <c r="G167" s="449" t="n">
        <f aca="false">E167+D167*100</f>
        <v>817</v>
      </c>
    </row>
    <row r="168" customFormat="false" ht="15.75" hidden="true" customHeight="false" outlineLevel="0" collapsed="false">
      <c r="A168" s="0" t="n">
        <v>168</v>
      </c>
      <c r="B168" s="461" t="s">
        <v>712</v>
      </c>
      <c r="C168" s="462" t="n">
        <v>1</v>
      </c>
      <c r="D168" s="462" t="n">
        <v>8</v>
      </c>
      <c r="E168" s="462" t="n">
        <v>18</v>
      </c>
      <c r="F168" s="181"/>
      <c r="G168" s="449" t="n">
        <f aca="false">E168+D168*100</f>
        <v>818</v>
      </c>
    </row>
    <row r="169" customFormat="false" ht="15.75" hidden="true" customHeight="false" outlineLevel="0" collapsed="false">
      <c r="A169" s="0" t="n">
        <v>169</v>
      </c>
      <c r="B169" s="461" t="s">
        <v>713</v>
      </c>
      <c r="C169" s="462" t="n">
        <v>1</v>
      </c>
      <c r="D169" s="462" t="n">
        <v>8</v>
      </c>
      <c r="E169" s="462" t="n">
        <v>19</v>
      </c>
      <c r="F169" s="181"/>
      <c r="G169" s="449" t="n">
        <f aca="false">E169+D169*100</f>
        <v>819</v>
      </c>
    </row>
    <row r="170" customFormat="false" ht="15.75" hidden="true" customHeight="false" outlineLevel="0" collapsed="false">
      <c r="A170" s="0" t="n">
        <v>170</v>
      </c>
      <c r="B170" s="463" t="s">
        <v>714</v>
      </c>
      <c r="C170" s="464" t="n">
        <v>1</v>
      </c>
      <c r="D170" s="464" t="n">
        <v>8</v>
      </c>
      <c r="E170" s="464" t="n">
        <v>20</v>
      </c>
      <c r="F170" s="465"/>
      <c r="G170" s="449" t="n">
        <f aca="false">E170+D170*100</f>
        <v>820</v>
      </c>
    </row>
    <row r="171" s="457" customFormat="true" ht="15" hidden="false" customHeight="false" outlineLevel="0" collapsed="false">
      <c r="A171" s="0" t="n">
        <v>171</v>
      </c>
      <c r="B171" s="458" t="s">
        <v>185</v>
      </c>
      <c r="C171" s="459" t="n">
        <v>1</v>
      </c>
      <c r="D171" s="459" t="n">
        <v>9</v>
      </c>
      <c r="E171" s="459" t="n">
        <v>0</v>
      </c>
      <c r="F171" s="460" t="s">
        <v>715</v>
      </c>
      <c r="G171" s="449" t="n">
        <f aca="false">E171+D171*100</f>
        <v>900</v>
      </c>
    </row>
    <row r="172" customFormat="false" ht="15" hidden="false" customHeight="false" outlineLevel="0" collapsed="false">
      <c r="A172" s="0" t="n">
        <v>172</v>
      </c>
      <c r="B172" s="461" t="s">
        <v>186</v>
      </c>
      <c r="C172" s="462" t="n">
        <v>1</v>
      </c>
      <c r="D172" s="462" t="n">
        <v>9</v>
      </c>
      <c r="E172" s="462" t="n">
        <v>1</v>
      </c>
      <c r="F172" s="181" t="s">
        <v>716</v>
      </c>
      <c r="G172" s="449" t="n">
        <f aca="false">E172+D172*100</f>
        <v>901</v>
      </c>
    </row>
    <row r="173" customFormat="false" ht="15" hidden="false" customHeight="false" outlineLevel="0" collapsed="false">
      <c r="A173" s="0" t="n">
        <v>173</v>
      </c>
      <c r="B173" s="461" t="s">
        <v>192</v>
      </c>
      <c r="C173" s="462" t="n">
        <v>1</v>
      </c>
      <c r="D173" s="462" t="n">
        <v>9</v>
      </c>
      <c r="E173" s="462" t="n">
        <v>2</v>
      </c>
      <c r="F173" s="181" t="s">
        <v>717</v>
      </c>
      <c r="G173" s="449" t="n">
        <f aca="false">E173+D173*100</f>
        <v>902</v>
      </c>
    </row>
    <row r="174" customFormat="false" ht="15" hidden="false" customHeight="false" outlineLevel="0" collapsed="false">
      <c r="A174" s="0" t="n">
        <v>174</v>
      </c>
      <c r="B174" s="461" t="s">
        <v>193</v>
      </c>
      <c r="C174" s="462" t="n">
        <v>1</v>
      </c>
      <c r="D174" s="462" t="n">
        <v>9</v>
      </c>
      <c r="E174" s="462" t="n">
        <v>3</v>
      </c>
      <c r="F174" s="181" t="s">
        <v>718</v>
      </c>
      <c r="G174" s="449" t="n">
        <f aca="false">E174+D174*100</f>
        <v>903</v>
      </c>
    </row>
    <row r="175" customFormat="false" ht="15" hidden="false" customHeight="false" outlineLevel="0" collapsed="false">
      <c r="A175" s="0" t="n">
        <v>175</v>
      </c>
      <c r="B175" s="461" t="s">
        <v>194</v>
      </c>
      <c r="C175" s="462" t="n">
        <v>1</v>
      </c>
      <c r="D175" s="462" t="n">
        <v>9</v>
      </c>
      <c r="E175" s="462" t="n">
        <v>4</v>
      </c>
      <c r="F175" s="181" t="s">
        <v>719</v>
      </c>
      <c r="G175" s="449" t="n">
        <f aca="false">E175+D175*100</f>
        <v>904</v>
      </c>
    </row>
    <row r="176" customFormat="false" ht="15" hidden="false" customHeight="false" outlineLevel="0" collapsed="false">
      <c r="A176" s="0" t="n">
        <v>176</v>
      </c>
      <c r="B176" s="461" t="s">
        <v>195</v>
      </c>
      <c r="C176" s="462" t="n">
        <v>1</v>
      </c>
      <c r="D176" s="462" t="n">
        <v>9</v>
      </c>
      <c r="E176" s="462" t="n">
        <v>5</v>
      </c>
      <c r="F176" s="181" t="s">
        <v>720</v>
      </c>
      <c r="G176" s="449" t="n">
        <f aca="false">E176+D176*100</f>
        <v>905</v>
      </c>
    </row>
    <row r="177" customFormat="false" ht="15.75" hidden="false" customHeight="false" outlineLevel="0" collapsed="false">
      <c r="A177" s="0" t="n">
        <v>177</v>
      </c>
      <c r="B177" s="461" t="s">
        <v>202</v>
      </c>
      <c r="C177" s="462" t="n">
        <v>1</v>
      </c>
      <c r="D177" s="462" t="n">
        <v>9</v>
      </c>
      <c r="E177" s="462" t="n">
        <v>6</v>
      </c>
      <c r="F177" s="181" t="s">
        <v>721</v>
      </c>
      <c r="G177" s="449" t="n">
        <f aca="false">E177+D177*100</f>
        <v>906</v>
      </c>
    </row>
    <row r="178" customFormat="false" ht="15.75" hidden="true" customHeight="false" outlineLevel="0" collapsed="false">
      <c r="A178" s="0" t="n">
        <v>178</v>
      </c>
      <c r="B178" s="461" t="s">
        <v>722</v>
      </c>
      <c r="C178" s="462" t="n">
        <v>1</v>
      </c>
      <c r="D178" s="462" t="n">
        <v>9</v>
      </c>
      <c r="E178" s="462" t="n">
        <v>7</v>
      </c>
      <c r="F178" s="181"/>
      <c r="G178" s="449" t="n">
        <f aca="false">E178+D178*100</f>
        <v>907</v>
      </c>
    </row>
    <row r="179" customFormat="false" ht="15.75" hidden="true" customHeight="false" outlineLevel="0" collapsed="false">
      <c r="A179" s="0" t="n">
        <v>179</v>
      </c>
      <c r="B179" s="461" t="s">
        <v>723</v>
      </c>
      <c r="C179" s="462" t="n">
        <v>1</v>
      </c>
      <c r="D179" s="462" t="n">
        <v>9</v>
      </c>
      <c r="E179" s="462" t="n">
        <v>8</v>
      </c>
      <c r="F179" s="181"/>
      <c r="G179" s="449" t="n">
        <f aca="false">E179+D179*100</f>
        <v>908</v>
      </c>
    </row>
    <row r="180" customFormat="false" ht="15.75" hidden="true" customHeight="false" outlineLevel="0" collapsed="false">
      <c r="A180" s="0" t="n">
        <v>180</v>
      </c>
      <c r="B180" s="461" t="s">
        <v>724</v>
      </c>
      <c r="C180" s="462" t="n">
        <v>1</v>
      </c>
      <c r="D180" s="462" t="n">
        <v>9</v>
      </c>
      <c r="E180" s="462" t="n">
        <v>9</v>
      </c>
      <c r="F180" s="181"/>
      <c r="G180" s="449" t="n">
        <f aca="false">E180+D180*100</f>
        <v>909</v>
      </c>
    </row>
    <row r="181" customFormat="false" ht="15.75" hidden="true" customHeight="false" outlineLevel="0" collapsed="false">
      <c r="A181" s="0" t="n">
        <v>181</v>
      </c>
      <c r="B181" s="461" t="s">
        <v>725</v>
      </c>
      <c r="C181" s="462" t="n">
        <v>1</v>
      </c>
      <c r="D181" s="462" t="n">
        <v>9</v>
      </c>
      <c r="E181" s="462" t="n">
        <v>10</v>
      </c>
      <c r="F181" s="181"/>
      <c r="G181" s="449" t="n">
        <f aca="false">E181+D181*100</f>
        <v>910</v>
      </c>
    </row>
    <row r="182" customFormat="false" ht="15.75" hidden="true" customHeight="false" outlineLevel="0" collapsed="false">
      <c r="A182" s="0" t="n">
        <v>182</v>
      </c>
      <c r="B182" s="461" t="s">
        <v>726</v>
      </c>
      <c r="C182" s="462" t="n">
        <v>1</v>
      </c>
      <c r="D182" s="462" t="n">
        <v>9</v>
      </c>
      <c r="E182" s="462" t="n">
        <v>11</v>
      </c>
      <c r="F182" s="181"/>
      <c r="G182" s="449" t="n">
        <f aca="false">E182+D182*100</f>
        <v>911</v>
      </c>
    </row>
    <row r="183" customFormat="false" ht="15.75" hidden="true" customHeight="false" outlineLevel="0" collapsed="false">
      <c r="A183" s="0" t="n">
        <v>183</v>
      </c>
      <c r="B183" s="461" t="s">
        <v>727</v>
      </c>
      <c r="C183" s="462" t="n">
        <v>1</v>
      </c>
      <c r="D183" s="462" t="n">
        <v>9</v>
      </c>
      <c r="E183" s="462" t="n">
        <v>12</v>
      </c>
      <c r="F183" s="181"/>
      <c r="G183" s="449" t="n">
        <f aca="false">E183+D183*100</f>
        <v>912</v>
      </c>
    </row>
    <row r="184" customFormat="false" ht="15.75" hidden="true" customHeight="false" outlineLevel="0" collapsed="false">
      <c r="A184" s="0" t="n">
        <v>184</v>
      </c>
      <c r="B184" s="461" t="s">
        <v>728</v>
      </c>
      <c r="C184" s="462" t="n">
        <v>1</v>
      </c>
      <c r="D184" s="462" t="n">
        <v>9</v>
      </c>
      <c r="E184" s="462" t="n">
        <v>13</v>
      </c>
      <c r="F184" s="181"/>
      <c r="G184" s="449" t="n">
        <f aca="false">E184+D184*100</f>
        <v>913</v>
      </c>
    </row>
    <row r="185" customFormat="false" ht="15.75" hidden="true" customHeight="false" outlineLevel="0" collapsed="false">
      <c r="A185" s="0" t="n">
        <v>185</v>
      </c>
      <c r="B185" s="461" t="s">
        <v>729</v>
      </c>
      <c r="C185" s="462" t="n">
        <v>1</v>
      </c>
      <c r="D185" s="462" t="n">
        <v>9</v>
      </c>
      <c r="E185" s="462" t="n">
        <v>14</v>
      </c>
      <c r="F185" s="181"/>
      <c r="G185" s="449" t="n">
        <f aca="false">E185+D185*100</f>
        <v>914</v>
      </c>
    </row>
    <row r="186" customFormat="false" ht="15.75" hidden="true" customHeight="false" outlineLevel="0" collapsed="false">
      <c r="A186" s="0" t="n">
        <v>186</v>
      </c>
      <c r="B186" s="461" t="s">
        <v>730</v>
      </c>
      <c r="C186" s="462" t="n">
        <v>1</v>
      </c>
      <c r="D186" s="462" t="n">
        <v>9</v>
      </c>
      <c r="E186" s="462" t="n">
        <v>15</v>
      </c>
      <c r="F186" s="181"/>
      <c r="G186" s="449" t="n">
        <f aca="false">E186+D186*100</f>
        <v>915</v>
      </c>
    </row>
    <row r="187" customFormat="false" ht="15.75" hidden="true" customHeight="false" outlineLevel="0" collapsed="false">
      <c r="A187" s="0" t="n">
        <v>187</v>
      </c>
      <c r="B187" s="461" t="s">
        <v>731</v>
      </c>
      <c r="C187" s="462" t="n">
        <v>1</v>
      </c>
      <c r="D187" s="462" t="n">
        <v>9</v>
      </c>
      <c r="E187" s="462" t="n">
        <v>16</v>
      </c>
      <c r="F187" s="181"/>
      <c r="G187" s="449" t="n">
        <f aca="false">E187+D187*100</f>
        <v>916</v>
      </c>
    </row>
    <row r="188" customFormat="false" ht="15.75" hidden="true" customHeight="false" outlineLevel="0" collapsed="false">
      <c r="A188" s="0" t="n">
        <v>188</v>
      </c>
      <c r="B188" s="461" t="s">
        <v>732</v>
      </c>
      <c r="C188" s="462" t="n">
        <v>1</v>
      </c>
      <c r="D188" s="462" t="n">
        <v>9</v>
      </c>
      <c r="E188" s="462" t="n">
        <v>17</v>
      </c>
      <c r="F188" s="181"/>
      <c r="G188" s="449" t="n">
        <f aca="false">E188+D188*100</f>
        <v>917</v>
      </c>
    </row>
    <row r="189" customFormat="false" ht="15.75" hidden="true" customHeight="false" outlineLevel="0" collapsed="false">
      <c r="A189" s="0" t="n">
        <v>189</v>
      </c>
      <c r="B189" s="461" t="s">
        <v>733</v>
      </c>
      <c r="C189" s="462" t="n">
        <v>1</v>
      </c>
      <c r="D189" s="462" t="n">
        <v>9</v>
      </c>
      <c r="E189" s="462" t="n">
        <v>18</v>
      </c>
      <c r="F189" s="181"/>
      <c r="G189" s="449" t="n">
        <f aca="false">E189+D189*100</f>
        <v>918</v>
      </c>
    </row>
    <row r="190" customFormat="false" ht="15.75" hidden="true" customHeight="false" outlineLevel="0" collapsed="false">
      <c r="A190" s="0" t="n">
        <v>190</v>
      </c>
      <c r="B190" s="461" t="s">
        <v>734</v>
      </c>
      <c r="C190" s="462" t="n">
        <v>1</v>
      </c>
      <c r="D190" s="462" t="n">
        <v>9</v>
      </c>
      <c r="E190" s="462" t="n">
        <v>19</v>
      </c>
      <c r="F190" s="181"/>
      <c r="G190" s="449" t="n">
        <f aca="false">E190+D190*100</f>
        <v>919</v>
      </c>
    </row>
    <row r="191" customFormat="false" ht="15.75" hidden="true" customHeight="false" outlineLevel="0" collapsed="false">
      <c r="A191" s="0" t="n">
        <v>191</v>
      </c>
      <c r="B191" s="463" t="s">
        <v>735</v>
      </c>
      <c r="C191" s="464" t="n">
        <v>1</v>
      </c>
      <c r="D191" s="464" t="n">
        <v>9</v>
      </c>
      <c r="E191" s="464" t="n">
        <v>20</v>
      </c>
      <c r="F191" s="465"/>
      <c r="G191" s="449" t="n">
        <f aca="false">E191+D191*100</f>
        <v>920</v>
      </c>
    </row>
    <row r="192" s="457" customFormat="true" ht="15" hidden="false" customHeight="false" outlineLevel="0" collapsed="false">
      <c r="A192" s="0" t="n">
        <v>192</v>
      </c>
      <c r="B192" s="458" t="s">
        <v>203</v>
      </c>
      <c r="C192" s="459" t="n">
        <v>1</v>
      </c>
      <c r="D192" s="459" t="n">
        <v>10</v>
      </c>
      <c r="E192" s="459" t="n">
        <v>0</v>
      </c>
      <c r="F192" s="460" t="s">
        <v>736</v>
      </c>
      <c r="G192" s="449" t="n">
        <f aca="false">E192+D192*100</f>
        <v>1000</v>
      </c>
    </row>
    <row r="193" customFormat="false" ht="75" hidden="false" customHeight="false" outlineLevel="0" collapsed="false">
      <c r="A193" s="0" t="n">
        <v>193</v>
      </c>
      <c r="B193" s="461" t="s">
        <v>204</v>
      </c>
      <c r="C193" s="462" t="n">
        <v>1</v>
      </c>
      <c r="D193" s="462" t="n">
        <v>10</v>
      </c>
      <c r="E193" s="462" t="n">
        <v>1</v>
      </c>
      <c r="F193" s="181" t="s">
        <v>737</v>
      </c>
      <c r="G193" s="449" t="n">
        <f aca="false">E193+D193*100</f>
        <v>1001</v>
      </c>
    </row>
    <row r="194" customFormat="false" ht="30" hidden="false" customHeight="false" outlineLevel="0" collapsed="false">
      <c r="A194" s="0" t="n">
        <v>194</v>
      </c>
      <c r="B194" s="461" t="s">
        <v>205</v>
      </c>
      <c r="C194" s="462" t="n">
        <v>1</v>
      </c>
      <c r="D194" s="462" t="n">
        <v>10</v>
      </c>
      <c r="E194" s="462" t="n">
        <v>2</v>
      </c>
      <c r="F194" s="181" t="s">
        <v>738</v>
      </c>
      <c r="G194" s="449" t="n">
        <f aca="false">E194+D194*100</f>
        <v>1002</v>
      </c>
    </row>
    <row r="195" customFormat="false" ht="60" hidden="false" customHeight="false" outlineLevel="0" collapsed="false">
      <c r="A195" s="0" t="n">
        <v>195</v>
      </c>
      <c r="B195" s="461" t="s">
        <v>206</v>
      </c>
      <c r="C195" s="462" t="n">
        <v>1</v>
      </c>
      <c r="D195" s="462" t="n">
        <v>10</v>
      </c>
      <c r="E195" s="462" t="n">
        <v>3</v>
      </c>
      <c r="F195" s="181" t="s">
        <v>739</v>
      </c>
      <c r="G195" s="449" t="n">
        <f aca="false">E195+D195*100</f>
        <v>1003</v>
      </c>
    </row>
    <row r="196" customFormat="false" ht="60.75" hidden="false" customHeight="false" outlineLevel="0" collapsed="false">
      <c r="A196" s="0" t="n">
        <v>196</v>
      </c>
      <c r="B196" s="461" t="s">
        <v>207</v>
      </c>
      <c r="C196" s="462" t="n">
        <v>1</v>
      </c>
      <c r="D196" s="462" t="n">
        <v>10</v>
      </c>
      <c r="E196" s="462" t="n">
        <v>4</v>
      </c>
      <c r="F196" s="467" t="s">
        <v>740</v>
      </c>
      <c r="G196" s="449" t="n">
        <f aca="false">E196+D196*100</f>
        <v>1004</v>
      </c>
    </row>
    <row r="197" customFormat="false" ht="15.75" hidden="true" customHeight="false" outlineLevel="0" collapsed="false">
      <c r="A197" s="0" t="n">
        <v>197</v>
      </c>
      <c r="B197" s="461" t="s">
        <v>741</v>
      </c>
      <c r="C197" s="462" t="n">
        <v>1</v>
      </c>
      <c r="D197" s="462" t="n">
        <v>10</v>
      </c>
      <c r="E197" s="462" t="n">
        <v>5</v>
      </c>
      <c r="F197" s="467"/>
      <c r="G197" s="449" t="n">
        <f aca="false">E197+D197*100</f>
        <v>1005</v>
      </c>
    </row>
    <row r="198" customFormat="false" ht="15.75" hidden="true" customHeight="false" outlineLevel="0" collapsed="false">
      <c r="A198" s="0" t="n">
        <v>198</v>
      </c>
      <c r="B198" s="461" t="s">
        <v>742</v>
      </c>
      <c r="C198" s="462" t="n">
        <v>1</v>
      </c>
      <c r="D198" s="462" t="n">
        <v>10</v>
      </c>
      <c r="E198" s="462" t="n">
        <v>6</v>
      </c>
      <c r="F198" s="467"/>
      <c r="G198" s="449" t="n">
        <f aca="false">E198+D198*100</f>
        <v>1006</v>
      </c>
    </row>
    <row r="199" customFormat="false" ht="15.75" hidden="true" customHeight="false" outlineLevel="0" collapsed="false">
      <c r="A199" s="0" t="n">
        <v>199</v>
      </c>
      <c r="B199" s="461" t="s">
        <v>743</v>
      </c>
      <c r="C199" s="462" t="n">
        <v>1</v>
      </c>
      <c r="D199" s="462" t="n">
        <v>10</v>
      </c>
      <c r="E199" s="462" t="n">
        <v>7</v>
      </c>
      <c r="F199" s="467"/>
      <c r="G199" s="449" t="n">
        <f aca="false">E199+D199*100</f>
        <v>1007</v>
      </c>
    </row>
    <row r="200" customFormat="false" ht="15.75" hidden="true" customHeight="false" outlineLevel="0" collapsed="false">
      <c r="A200" s="0" t="n">
        <v>200</v>
      </c>
      <c r="B200" s="461" t="s">
        <v>744</v>
      </c>
      <c r="C200" s="462" t="n">
        <v>1</v>
      </c>
      <c r="D200" s="462" t="n">
        <v>10</v>
      </c>
      <c r="E200" s="462" t="n">
        <v>8</v>
      </c>
      <c r="F200" s="467"/>
      <c r="G200" s="449" t="n">
        <f aca="false">E200+D200*100</f>
        <v>1008</v>
      </c>
    </row>
    <row r="201" customFormat="false" ht="15.75" hidden="true" customHeight="false" outlineLevel="0" collapsed="false">
      <c r="A201" s="0" t="n">
        <v>201</v>
      </c>
      <c r="B201" s="461" t="s">
        <v>745</v>
      </c>
      <c r="C201" s="462" t="n">
        <v>1</v>
      </c>
      <c r="D201" s="462" t="n">
        <v>10</v>
      </c>
      <c r="E201" s="462" t="n">
        <v>9</v>
      </c>
      <c r="F201" s="467"/>
      <c r="G201" s="449" t="n">
        <f aca="false">E201+D201*100</f>
        <v>1009</v>
      </c>
    </row>
    <row r="202" customFormat="false" ht="15.75" hidden="true" customHeight="false" outlineLevel="0" collapsed="false">
      <c r="A202" s="0" t="n">
        <v>202</v>
      </c>
      <c r="B202" s="461" t="s">
        <v>746</v>
      </c>
      <c r="C202" s="462" t="n">
        <v>1</v>
      </c>
      <c r="D202" s="462" t="n">
        <v>10</v>
      </c>
      <c r="E202" s="462" t="n">
        <v>10</v>
      </c>
      <c r="F202" s="467"/>
      <c r="G202" s="449" t="n">
        <f aca="false">E202+D202*100</f>
        <v>1010</v>
      </c>
    </row>
    <row r="203" customFormat="false" ht="15.75" hidden="true" customHeight="false" outlineLevel="0" collapsed="false">
      <c r="A203" s="0" t="n">
        <v>203</v>
      </c>
      <c r="B203" s="461" t="s">
        <v>747</v>
      </c>
      <c r="C203" s="462" t="n">
        <v>1</v>
      </c>
      <c r="D203" s="462" t="n">
        <v>10</v>
      </c>
      <c r="E203" s="462" t="n">
        <v>11</v>
      </c>
      <c r="F203" s="467"/>
      <c r="G203" s="449" t="n">
        <f aca="false">E203+D203*100</f>
        <v>1011</v>
      </c>
    </row>
    <row r="204" customFormat="false" ht="15.75" hidden="true" customHeight="false" outlineLevel="0" collapsed="false">
      <c r="A204" s="0" t="n">
        <v>204</v>
      </c>
      <c r="B204" s="461" t="s">
        <v>748</v>
      </c>
      <c r="C204" s="462" t="n">
        <v>1</v>
      </c>
      <c r="D204" s="462" t="n">
        <v>10</v>
      </c>
      <c r="E204" s="462" t="n">
        <v>12</v>
      </c>
      <c r="F204" s="467"/>
      <c r="G204" s="449" t="n">
        <f aca="false">E204+D204*100</f>
        <v>1012</v>
      </c>
    </row>
    <row r="205" customFormat="false" ht="15.75" hidden="true" customHeight="false" outlineLevel="0" collapsed="false">
      <c r="A205" s="0" t="n">
        <v>205</v>
      </c>
      <c r="B205" s="461" t="s">
        <v>749</v>
      </c>
      <c r="C205" s="462" t="n">
        <v>1</v>
      </c>
      <c r="D205" s="462" t="n">
        <v>10</v>
      </c>
      <c r="E205" s="462" t="n">
        <v>13</v>
      </c>
      <c r="F205" s="467"/>
      <c r="G205" s="449" t="n">
        <f aca="false">E205+D205*100</f>
        <v>1013</v>
      </c>
    </row>
    <row r="206" customFormat="false" ht="15.75" hidden="true" customHeight="false" outlineLevel="0" collapsed="false">
      <c r="A206" s="0" t="n">
        <v>206</v>
      </c>
      <c r="B206" s="461" t="s">
        <v>750</v>
      </c>
      <c r="C206" s="462" t="n">
        <v>1</v>
      </c>
      <c r="D206" s="462" t="n">
        <v>10</v>
      </c>
      <c r="E206" s="462" t="n">
        <v>14</v>
      </c>
      <c r="F206" s="467"/>
      <c r="G206" s="449" t="n">
        <f aca="false">E206+D206*100</f>
        <v>1014</v>
      </c>
    </row>
    <row r="207" customFormat="false" ht="15.75" hidden="true" customHeight="false" outlineLevel="0" collapsed="false">
      <c r="A207" s="0" t="n">
        <v>207</v>
      </c>
      <c r="B207" s="461" t="s">
        <v>751</v>
      </c>
      <c r="C207" s="462" t="n">
        <v>1</v>
      </c>
      <c r="D207" s="462" t="n">
        <v>10</v>
      </c>
      <c r="E207" s="462" t="n">
        <v>15</v>
      </c>
      <c r="F207" s="467"/>
      <c r="G207" s="449" t="n">
        <f aca="false">E207+D207*100</f>
        <v>1015</v>
      </c>
    </row>
    <row r="208" customFormat="false" ht="15.75" hidden="true" customHeight="false" outlineLevel="0" collapsed="false">
      <c r="A208" s="0" t="n">
        <v>208</v>
      </c>
      <c r="B208" s="461" t="s">
        <v>752</v>
      </c>
      <c r="C208" s="462" t="n">
        <v>1</v>
      </c>
      <c r="D208" s="462" t="n">
        <v>10</v>
      </c>
      <c r="E208" s="462" t="n">
        <v>16</v>
      </c>
      <c r="F208" s="467"/>
      <c r="G208" s="449" t="n">
        <f aca="false">E208+D208*100</f>
        <v>1016</v>
      </c>
    </row>
    <row r="209" customFormat="false" ht="15.75" hidden="true" customHeight="false" outlineLevel="0" collapsed="false">
      <c r="A209" s="0" t="n">
        <v>209</v>
      </c>
      <c r="B209" s="461" t="s">
        <v>753</v>
      </c>
      <c r="C209" s="462" t="n">
        <v>1</v>
      </c>
      <c r="D209" s="462" t="n">
        <v>10</v>
      </c>
      <c r="E209" s="462" t="n">
        <v>17</v>
      </c>
      <c r="F209" s="467"/>
      <c r="G209" s="449" t="n">
        <f aca="false">E209+D209*100</f>
        <v>1017</v>
      </c>
    </row>
    <row r="210" customFormat="false" ht="15.75" hidden="true" customHeight="false" outlineLevel="0" collapsed="false">
      <c r="A210" s="0" t="n">
        <v>210</v>
      </c>
      <c r="B210" s="461" t="s">
        <v>754</v>
      </c>
      <c r="C210" s="462" t="n">
        <v>1</v>
      </c>
      <c r="D210" s="462" t="n">
        <v>10</v>
      </c>
      <c r="E210" s="462" t="n">
        <v>18</v>
      </c>
      <c r="F210" s="467"/>
      <c r="G210" s="449" t="n">
        <f aca="false">E210+D210*100</f>
        <v>1018</v>
      </c>
    </row>
    <row r="211" customFormat="false" ht="15.75" hidden="true" customHeight="false" outlineLevel="0" collapsed="false">
      <c r="A211" s="0" t="n">
        <v>211</v>
      </c>
      <c r="B211" s="461" t="s">
        <v>755</v>
      </c>
      <c r="C211" s="462" t="n">
        <v>1</v>
      </c>
      <c r="D211" s="462" t="n">
        <v>10</v>
      </c>
      <c r="E211" s="462" t="n">
        <v>19</v>
      </c>
      <c r="F211" s="467"/>
      <c r="G211" s="449" t="n">
        <f aca="false">E211+D211*100</f>
        <v>1019</v>
      </c>
    </row>
    <row r="212" customFormat="false" ht="15.75" hidden="true" customHeight="false" outlineLevel="0" collapsed="false">
      <c r="A212" s="0" t="n">
        <v>212</v>
      </c>
      <c r="B212" s="463" t="s">
        <v>756</v>
      </c>
      <c r="C212" s="464" t="n">
        <v>1</v>
      </c>
      <c r="D212" s="464" t="n">
        <v>10</v>
      </c>
      <c r="E212" s="464" t="n">
        <v>20</v>
      </c>
      <c r="F212" s="468"/>
      <c r="G212" s="449" t="n">
        <f aca="false">E212+D212*100</f>
        <v>1020</v>
      </c>
    </row>
    <row r="213" s="457" customFormat="true" ht="15" hidden="false" customHeight="false" outlineLevel="0" collapsed="false">
      <c r="A213" s="0" t="n">
        <v>213</v>
      </c>
      <c r="B213" s="458" t="s">
        <v>208</v>
      </c>
      <c r="C213" s="459" t="n">
        <v>1</v>
      </c>
      <c r="D213" s="459" t="n">
        <v>11</v>
      </c>
      <c r="E213" s="459" t="n">
        <v>0</v>
      </c>
      <c r="F213" s="460" t="s">
        <v>757</v>
      </c>
      <c r="G213" s="449" t="n">
        <f aca="false">E213+D213*100</f>
        <v>1100</v>
      </c>
    </row>
    <row r="214" customFormat="false" ht="30" hidden="false" customHeight="false" outlineLevel="0" collapsed="false">
      <c r="A214" s="0" t="n">
        <v>214</v>
      </c>
      <c r="B214" s="461" t="s">
        <v>209</v>
      </c>
      <c r="C214" s="462" t="n">
        <v>1</v>
      </c>
      <c r="D214" s="462" t="n">
        <v>11</v>
      </c>
      <c r="E214" s="462" t="n">
        <v>1</v>
      </c>
      <c r="F214" s="181" t="s">
        <v>758</v>
      </c>
      <c r="G214" s="449" t="n">
        <f aca="false">E214+D214*100</f>
        <v>1101</v>
      </c>
    </row>
    <row r="215" customFormat="false" ht="15" hidden="false" customHeight="false" outlineLevel="0" collapsed="false">
      <c r="A215" s="0" t="n">
        <v>215</v>
      </c>
      <c r="B215" s="461" t="s">
        <v>212</v>
      </c>
      <c r="C215" s="462" t="n">
        <v>1</v>
      </c>
      <c r="D215" s="462" t="n">
        <v>11</v>
      </c>
      <c r="E215" s="462" t="n">
        <v>2</v>
      </c>
      <c r="F215" s="181" t="s">
        <v>759</v>
      </c>
      <c r="G215" s="449" t="n">
        <f aca="false">E215+D215*100</f>
        <v>1102</v>
      </c>
    </row>
    <row r="216" customFormat="false" ht="15" hidden="false" customHeight="false" outlineLevel="0" collapsed="false">
      <c r="A216" s="0" t="n">
        <v>216</v>
      </c>
      <c r="B216" s="461" t="s">
        <v>214</v>
      </c>
      <c r="C216" s="462" t="n">
        <v>1</v>
      </c>
      <c r="D216" s="462" t="n">
        <v>11</v>
      </c>
      <c r="E216" s="462" t="n">
        <v>3</v>
      </c>
      <c r="F216" s="181" t="s">
        <v>760</v>
      </c>
      <c r="G216" s="449" t="n">
        <f aca="false">E216+D216*100</f>
        <v>1103</v>
      </c>
    </row>
    <row r="217" customFormat="false" ht="15" hidden="false" customHeight="false" outlineLevel="0" collapsed="false">
      <c r="A217" s="0" t="n">
        <v>217</v>
      </c>
      <c r="B217" s="461" t="s">
        <v>219</v>
      </c>
      <c r="C217" s="462" t="n">
        <v>1</v>
      </c>
      <c r="D217" s="462" t="n">
        <v>11</v>
      </c>
      <c r="E217" s="462" t="n">
        <v>4</v>
      </c>
      <c r="F217" s="181" t="s">
        <v>761</v>
      </c>
      <c r="G217" s="449" t="n">
        <f aca="false">E217+D217*100</f>
        <v>1104</v>
      </c>
    </row>
    <row r="218" customFormat="false" ht="15" hidden="true" customHeight="false" outlineLevel="0" collapsed="false">
      <c r="A218" s="0" t="n">
        <v>218</v>
      </c>
      <c r="B218" s="461" t="s">
        <v>762</v>
      </c>
      <c r="C218" s="462" t="n">
        <v>1</v>
      </c>
      <c r="D218" s="462" t="n">
        <v>11</v>
      </c>
      <c r="E218" s="462" t="n">
        <v>5</v>
      </c>
      <c r="F218" s="469"/>
      <c r="G218" s="449" t="n">
        <f aca="false">E218+D218*100</f>
        <v>1105</v>
      </c>
    </row>
    <row r="219" customFormat="false" ht="15" hidden="true" customHeight="false" outlineLevel="0" collapsed="false">
      <c r="A219" s="0" t="n">
        <v>219</v>
      </c>
      <c r="B219" s="461" t="s">
        <v>763</v>
      </c>
      <c r="C219" s="462" t="n">
        <v>1</v>
      </c>
      <c r="D219" s="462" t="n">
        <v>11</v>
      </c>
      <c r="E219" s="462" t="n">
        <v>6</v>
      </c>
      <c r="F219" s="469"/>
      <c r="G219" s="449" t="n">
        <f aca="false">E219+D219*100</f>
        <v>1106</v>
      </c>
    </row>
    <row r="220" customFormat="false" ht="15" hidden="true" customHeight="false" outlineLevel="0" collapsed="false">
      <c r="A220" s="0" t="n">
        <v>220</v>
      </c>
      <c r="B220" s="461" t="s">
        <v>764</v>
      </c>
      <c r="C220" s="462" t="n">
        <v>1</v>
      </c>
      <c r="D220" s="462" t="n">
        <v>11</v>
      </c>
      <c r="E220" s="462" t="n">
        <v>7</v>
      </c>
      <c r="F220" s="469"/>
      <c r="G220" s="449" t="n">
        <f aca="false">E220+D220*100</f>
        <v>1107</v>
      </c>
    </row>
    <row r="221" customFormat="false" ht="15" hidden="true" customHeight="false" outlineLevel="0" collapsed="false">
      <c r="A221" s="0" t="n">
        <v>221</v>
      </c>
      <c r="B221" s="461" t="s">
        <v>765</v>
      </c>
      <c r="C221" s="462" t="n">
        <v>1</v>
      </c>
      <c r="D221" s="462" t="n">
        <v>11</v>
      </c>
      <c r="E221" s="462" t="n">
        <v>8</v>
      </c>
      <c r="F221" s="469"/>
      <c r="G221" s="449" t="n">
        <f aca="false">E221+D221*100</f>
        <v>1108</v>
      </c>
    </row>
    <row r="222" customFormat="false" ht="15" hidden="true" customHeight="false" outlineLevel="0" collapsed="false">
      <c r="A222" s="0" t="n">
        <v>222</v>
      </c>
      <c r="B222" s="461" t="s">
        <v>766</v>
      </c>
      <c r="C222" s="462" t="n">
        <v>1</v>
      </c>
      <c r="D222" s="462" t="n">
        <v>11</v>
      </c>
      <c r="E222" s="462" t="n">
        <v>9</v>
      </c>
      <c r="F222" s="469"/>
      <c r="G222" s="449" t="n">
        <f aca="false">E222+D222*100</f>
        <v>1109</v>
      </c>
    </row>
    <row r="223" customFormat="false" ht="15" hidden="true" customHeight="false" outlineLevel="0" collapsed="false">
      <c r="A223" s="0" t="n">
        <v>223</v>
      </c>
      <c r="B223" s="461" t="s">
        <v>767</v>
      </c>
      <c r="C223" s="462" t="n">
        <v>1</v>
      </c>
      <c r="D223" s="462" t="n">
        <v>11</v>
      </c>
      <c r="E223" s="462" t="n">
        <v>10</v>
      </c>
      <c r="F223" s="469"/>
      <c r="G223" s="449" t="n">
        <f aca="false">E223+D223*100</f>
        <v>1110</v>
      </c>
    </row>
    <row r="224" customFormat="false" ht="15" hidden="true" customHeight="false" outlineLevel="0" collapsed="false">
      <c r="A224" s="0" t="n">
        <v>224</v>
      </c>
      <c r="B224" s="461" t="s">
        <v>768</v>
      </c>
      <c r="C224" s="462" t="n">
        <v>1</v>
      </c>
      <c r="D224" s="462" t="n">
        <v>11</v>
      </c>
      <c r="E224" s="462" t="n">
        <v>11</v>
      </c>
      <c r="F224" s="469"/>
      <c r="G224" s="449" t="n">
        <f aca="false">E224+D224*100</f>
        <v>1111</v>
      </c>
    </row>
    <row r="225" customFormat="false" ht="15" hidden="true" customHeight="false" outlineLevel="0" collapsed="false">
      <c r="A225" s="0" t="n">
        <v>225</v>
      </c>
      <c r="B225" s="461" t="s">
        <v>769</v>
      </c>
      <c r="C225" s="462" t="n">
        <v>1</v>
      </c>
      <c r="D225" s="462" t="n">
        <v>11</v>
      </c>
      <c r="E225" s="462" t="n">
        <v>12</v>
      </c>
      <c r="F225" s="469"/>
      <c r="G225" s="449" t="n">
        <f aca="false">E225+D225*100</f>
        <v>1112</v>
      </c>
    </row>
    <row r="226" customFormat="false" ht="15" hidden="true" customHeight="false" outlineLevel="0" collapsed="false">
      <c r="A226" s="0" t="n">
        <v>226</v>
      </c>
      <c r="B226" s="461" t="s">
        <v>770</v>
      </c>
      <c r="C226" s="462" t="n">
        <v>1</v>
      </c>
      <c r="D226" s="462" t="n">
        <v>11</v>
      </c>
      <c r="E226" s="462" t="n">
        <v>13</v>
      </c>
      <c r="F226" s="469"/>
      <c r="G226" s="449" t="n">
        <f aca="false">E226+D226*100</f>
        <v>1113</v>
      </c>
    </row>
    <row r="227" customFormat="false" ht="15" hidden="true" customHeight="false" outlineLevel="0" collapsed="false">
      <c r="A227" s="0" t="n">
        <v>227</v>
      </c>
      <c r="B227" s="461" t="s">
        <v>771</v>
      </c>
      <c r="C227" s="462" t="n">
        <v>1</v>
      </c>
      <c r="D227" s="462" t="n">
        <v>11</v>
      </c>
      <c r="E227" s="462" t="n">
        <v>14</v>
      </c>
      <c r="F227" s="469"/>
      <c r="G227" s="449" t="n">
        <f aca="false">E227+D227*100</f>
        <v>1114</v>
      </c>
    </row>
    <row r="228" customFormat="false" ht="15" hidden="true" customHeight="false" outlineLevel="0" collapsed="false">
      <c r="A228" s="0" t="n">
        <v>228</v>
      </c>
      <c r="B228" s="461" t="s">
        <v>772</v>
      </c>
      <c r="C228" s="462" t="n">
        <v>1</v>
      </c>
      <c r="D228" s="462" t="n">
        <v>11</v>
      </c>
      <c r="E228" s="462" t="n">
        <v>15</v>
      </c>
      <c r="F228" s="469"/>
      <c r="G228" s="449" t="n">
        <f aca="false">E228+D228*100</f>
        <v>1115</v>
      </c>
    </row>
    <row r="229" customFormat="false" ht="15" hidden="true" customHeight="false" outlineLevel="0" collapsed="false">
      <c r="A229" s="0" t="n">
        <v>229</v>
      </c>
      <c r="B229" s="461" t="s">
        <v>773</v>
      </c>
      <c r="C229" s="462" t="n">
        <v>1</v>
      </c>
      <c r="D229" s="462" t="n">
        <v>11</v>
      </c>
      <c r="E229" s="462" t="n">
        <v>16</v>
      </c>
      <c r="F229" s="469"/>
      <c r="G229" s="449" t="n">
        <f aca="false">E229+D229*100</f>
        <v>1116</v>
      </c>
    </row>
    <row r="230" customFormat="false" ht="15" hidden="true" customHeight="false" outlineLevel="0" collapsed="false">
      <c r="A230" s="0" t="n">
        <v>230</v>
      </c>
      <c r="B230" s="461" t="s">
        <v>774</v>
      </c>
      <c r="C230" s="462" t="n">
        <v>1</v>
      </c>
      <c r="D230" s="462" t="n">
        <v>11</v>
      </c>
      <c r="E230" s="462" t="n">
        <v>17</v>
      </c>
      <c r="F230" s="469"/>
      <c r="G230" s="449" t="n">
        <f aca="false">E230+D230*100</f>
        <v>1117</v>
      </c>
    </row>
    <row r="231" customFormat="false" ht="15" hidden="true" customHeight="false" outlineLevel="0" collapsed="false">
      <c r="A231" s="0" t="n">
        <v>231</v>
      </c>
      <c r="B231" s="461" t="s">
        <v>775</v>
      </c>
      <c r="C231" s="462" t="n">
        <v>1</v>
      </c>
      <c r="D231" s="462" t="n">
        <v>11</v>
      </c>
      <c r="E231" s="462" t="n">
        <v>18</v>
      </c>
      <c r="F231" s="469"/>
      <c r="G231" s="449" t="n">
        <f aca="false">E231+D231*100</f>
        <v>1118</v>
      </c>
    </row>
    <row r="232" customFormat="false" ht="15" hidden="true" customHeight="false" outlineLevel="0" collapsed="false">
      <c r="A232" s="0" t="n">
        <v>232</v>
      </c>
      <c r="B232" s="461" t="s">
        <v>776</v>
      </c>
      <c r="C232" s="462" t="n">
        <v>1</v>
      </c>
      <c r="D232" s="462" t="n">
        <v>11</v>
      </c>
      <c r="E232" s="462" t="n">
        <v>19</v>
      </c>
      <c r="F232" s="469"/>
      <c r="G232" s="449" t="n">
        <f aca="false">E232+D232*100</f>
        <v>1119</v>
      </c>
    </row>
    <row r="233" customFormat="false" ht="15.75" hidden="true" customHeight="false" outlineLevel="0" collapsed="false">
      <c r="A233" s="0" t="n">
        <v>233</v>
      </c>
      <c r="B233" s="463" t="s">
        <v>777</v>
      </c>
      <c r="C233" s="464" t="n">
        <v>1</v>
      </c>
      <c r="D233" s="464" t="n">
        <v>11</v>
      </c>
      <c r="E233" s="464" t="n">
        <v>20</v>
      </c>
      <c r="F233" s="470"/>
      <c r="G233" s="449" t="n">
        <f aca="false">E233+D233*100</f>
        <v>1120</v>
      </c>
    </row>
    <row r="234" s="457" customFormat="true" ht="15" hidden="true" customHeight="false" outlineLevel="0" collapsed="false">
      <c r="A234" s="0" t="n">
        <v>234</v>
      </c>
      <c r="B234" s="458" t="s">
        <v>778</v>
      </c>
      <c r="C234" s="459" t="n">
        <v>1</v>
      </c>
      <c r="D234" s="459" t="n">
        <v>12</v>
      </c>
      <c r="E234" s="459" t="n">
        <v>0</v>
      </c>
      <c r="F234" s="460"/>
      <c r="G234" s="449" t="n">
        <f aca="false">E234+D234*100</f>
        <v>1200</v>
      </c>
    </row>
    <row r="235" customFormat="false" ht="15" hidden="true" customHeight="false" outlineLevel="0" collapsed="false">
      <c r="A235" s="0" t="n">
        <v>235</v>
      </c>
      <c r="B235" s="461" t="s">
        <v>209</v>
      </c>
      <c r="C235" s="462" t="n">
        <v>1</v>
      </c>
      <c r="D235" s="462" t="n">
        <v>12</v>
      </c>
      <c r="E235" s="462" t="n">
        <v>1</v>
      </c>
      <c r="F235" s="181"/>
      <c r="G235" s="449" t="n">
        <f aca="false">E235+D235*100</f>
        <v>1201</v>
      </c>
    </row>
    <row r="236" customFormat="false" ht="15" hidden="true" customHeight="false" outlineLevel="0" collapsed="false">
      <c r="A236" s="0" t="n">
        <v>236</v>
      </c>
      <c r="B236" s="461" t="s">
        <v>212</v>
      </c>
      <c r="C236" s="462" t="n">
        <v>1</v>
      </c>
      <c r="D236" s="462" t="n">
        <v>12</v>
      </c>
      <c r="E236" s="462" t="n">
        <v>2</v>
      </c>
      <c r="F236" s="181"/>
      <c r="G236" s="449" t="n">
        <f aca="false">E236+D236*100</f>
        <v>1202</v>
      </c>
    </row>
    <row r="237" customFormat="false" ht="15" hidden="true" customHeight="false" outlineLevel="0" collapsed="false">
      <c r="A237" s="0" t="n">
        <v>237</v>
      </c>
      <c r="B237" s="461" t="s">
        <v>214</v>
      </c>
      <c r="C237" s="462" t="n">
        <v>1</v>
      </c>
      <c r="D237" s="462" t="n">
        <v>12</v>
      </c>
      <c r="E237" s="462" t="n">
        <v>3</v>
      </c>
      <c r="F237" s="181"/>
      <c r="G237" s="449" t="n">
        <f aca="false">E237+D237*100</f>
        <v>1203</v>
      </c>
    </row>
    <row r="238" customFormat="false" ht="15" hidden="true" customHeight="false" outlineLevel="0" collapsed="false">
      <c r="A238" s="0" t="n">
        <v>238</v>
      </c>
      <c r="B238" s="461" t="s">
        <v>219</v>
      </c>
      <c r="C238" s="462" t="n">
        <v>1</v>
      </c>
      <c r="D238" s="462" t="n">
        <v>12</v>
      </c>
      <c r="E238" s="462" t="n">
        <v>4</v>
      </c>
      <c r="F238" s="181"/>
      <c r="G238" s="449" t="n">
        <f aca="false">E238+D238*100</f>
        <v>1204</v>
      </c>
    </row>
    <row r="239" customFormat="false" ht="15" hidden="true" customHeight="false" outlineLevel="0" collapsed="false">
      <c r="A239" s="0" t="n">
        <v>239</v>
      </c>
      <c r="B239" s="461" t="s">
        <v>762</v>
      </c>
      <c r="C239" s="462" t="n">
        <v>1</v>
      </c>
      <c r="D239" s="462" t="n">
        <v>12</v>
      </c>
      <c r="E239" s="462" t="n">
        <v>5</v>
      </c>
      <c r="F239" s="469"/>
      <c r="G239" s="449" t="n">
        <f aca="false">E239+D239*100</f>
        <v>1205</v>
      </c>
    </row>
    <row r="240" customFormat="false" ht="15" hidden="true" customHeight="false" outlineLevel="0" collapsed="false">
      <c r="A240" s="0" t="n">
        <v>240</v>
      </c>
      <c r="B240" s="461" t="s">
        <v>763</v>
      </c>
      <c r="C240" s="462" t="n">
        <v>1</v>
      </c>
      <c r="D240" s="462" t="n">
        <v>12</v>
      </c>
      <c r="E240" s="462" t="n">
        <v>6</v>
      </c>
      <c r="F240" s="469"/>
      <c r="G240" s="449" t="n">
        <f aca="false">E240+D240*100</f>
        <v>1206</v>
      </c>
    </row>
    <row r="241" customFormat="false" ht="15" hidden="true" customHeight="false" outlineLevel="0" collapsed="false">
      <c r="A241" s="0" t="n">
        <v>241</v>
      </c>
      <c r="B241" s="461" t="s">
        <v>764</v>
      </c>
      <c r="C241" s="462" t="n">
        <v>1</v>
      </c>
      <c r="D241" s="462" t="n">
        <v>12</v>
      </c>
      <c r="E241" s="462" t="n">
        <v>7</v>
      </c>
      <c r="F241" s="469"/>
      <c r="G241" s="449" t="n">
        <f aca="false">E241+D241*100</f>
        <v>1207</v>
      </c>
    </row>
    <row r="242" customFormat="false" ht="15" hidden="true" customHeight="false" outlineLevel="0" collapsed="false">
      <c r="A242" s="0" t="n">
        <v>242</v>
      </c>
      <c r="B242" s="461" t="s">
        <v>765</v>
      </c>
      <c r="C242" s="462" t="n">
        <v>1</v>
      </c>
      <c r="D242" s="462" t="n">
        <v>12</v>
      </c>
      <c r="E242" s="462" t="n">
        <v>8</v>
      </c>
      <c r="F242" s="469"/>
      <c r="G242" s="449" t="n">
        <f aca="false">E242+D242*100</f>
        <v>1208</v>
      </c>
    </row>
    <row r="243" customFormat="false" ht="15" hidden="true" customHeight="false" outlineLevel="0" collapsed="false">
      <c r="A243" s="0" t="n">
        <v>243</v>
      </c>
      <c r="B243" s="461" t="s">
        <v>766</v>
      </c>
      <c r="C243" s="462" t="n">
        <v>1</v>
      </c>
      <c r="D243" s="462" t="n">
        <v>12</v>
      </c>
      <c r="E243" s="462" t="n">
        <v>9</v>
      </c>
      <c r="F243" s="469"/>
      <c r="G243" s="449" t="n">
        <f aca="false">E243+D243*100</f>
        <v>1209</v>
      </c>
    </row>
    <row r="244" customFormat="false" ht="15" hidden="true" customHeight="false" outlineLevel="0" collapsed="false">
      <c r="A244" s="0" t="n">
        <v>244</v>
      </c>
      <c r="B244" s="461" t="s">
        <v>767</v>
      </c>
      <c r="C244" s="462" t="n">
        <v>1</v>
      </c>
      <c r="D244" s="462" t="n">
        <v>12</v>
      </c>
      <c r="E244" s="462" t="n">
        <v>10</v>
      </c>
      <c r="F244" s="469"/>
      <c r="G244" s="449" t="n">
        <f aca="false">E244+D244*100</f>
        <v>1210</v>
      </c>
    </row>
    <row r="245" customFormat="false" ht="15" hidden="true" customHeight="false" outlineLevel="0" collapsed="false">
      <c r="A245" s="0" t="n">
        <v>245</v>
      </c>
      <c r="B245" s="461" t="s">
        <v>768</v>
      </c>
      <c r="C245" s="462" t="n">
        <v>1</v>
      </c>
      <c r="D245" s="462" t="n">
        <v>12</v>
      </c>
      <c r="E245" s="462" t="n">
        <v>11</v>
      </c>
      <c r="F245" s="469"/>
      <c r="G245" s="449" t="n">
        <f aca="false">E245+D245*100</f>
        <v>1211</v>
      </c>
    </row>
    <row r="246" customFormat="false" ht="15" hidden="true" customHeight="false" outlineLevel="0" collapsed="false">
      <c r="A246" s="0" t="n">
        <v>246</v>
      </c>
      <c r="B246" s="461" t="s">
        <v>769</v>
      </c>
      <c r="C246" s="462" t="n">
        <v>1</v>
      </c>
      <c r="D246" s="462" t="n">
        <v>12</v>
      </c>
      <c r="E246" s="462" t="n">
        <v>12</v>
      </c>
      <c r="F246" s="469"/>
      <c r="G246" s="449" t="n">
        <f aca="false">E246+D246*100</f>
        <v>1212</v>
      </c>
    </row>
    <row r="247" customFormat="false" ht="15" hidden="true" customHeight="false" outlineLevel="0" collapsed="false">
      <c r="A247" s="0" t="n">
        <v>247</v>
      </c>
      <c r="B247" s="461" t="s">
        <v>770</v>
      </c>
      <c r="C247" s="462" t="n">
        <v>1</v>
      </c>
      <c r="D247" s="462" t="n">
        <v>12</v>
      </c>
      <c r="E247" s="462" t="n">
        <v>13</v>
      </c>
      <c r="F247" s="469"/>
      <c r="G247" s="449" t="n">
        <f aca="false">E247+D247*100</f>
        <v>1213</v>
      </c>
    </row>
    <row r="248" customFormat="false" ht="15" hidden="true" customHeight="false" outlineLevel="0" collapsed="false">
      <c r="A248" s="0" t="n">
        <v>248</v>
      </c>
      <c r="B248" s="461" t="s">
        <v>771</v>
      </c>
      <c r="C248" s="462" t="n">
        <v>1</v>
      </c>
      <c r="D248" s="462" t="n">
        <v>12</v>
      </c>
      <c r="E248" s="462" t="n">
        <v>14</v>
      </c>
      <c r="F248" s="469"/>
      <c r="G248" s="449" t="n">
        <f aca="false">E248+D248*100</f>
        <v>1214</v>
      </c>
    </row>
    <row r="249" customFormat="false" ht="15" hidden="true" customHeight="false" outlineLevel="0" collapsed="false">
      <c r="A249" s="0" t="n">
        <v>249</v>
      </c>
      <c r="B249" s="461" t="s">
        <v>772</v>
      </c>
      <c r="C249" s="462" t="n">
        <v>1</v>
      </c>
      <c r="D249" s="462" t="n">
        <v>12</v>
      </c>
      <c r="E249" s="462" t="n">
        <v>15</v>
      </c>
      <c r="F249" s="469"/>
      <c r="G249" s="449" t="n">
        <f aca="false">E249+D249*100</f>
        <v>1215</v>
      </c>
    </row>
    <row r="250" customFormat="false" ht="15" hidden="true" customHeight="false" outlineLevel="0" collapsed="false">
      <c r="A250" s="0" t="n">
        <v>250</v>
      </c>
      <c r="B250" s="461" t="s">
        <v>773</v>
      </c>
      <c r="C250" s="462" t="n">
        <v>1</v>
      </c>
      <c r="D250" s="462" t="n">
        <v>12</v>
      </c>
      <c r="E250" s="462" t="n">
        <v>16</v>
      </c>
      <c r="F250" s="469"/>
      <c r="G250" s="449" t="n">
        <f aca="false">E250+D250*100</f>
        <v>1216</v>
      </c>
    </row>
    <row r="251" customFormat="false" ht="15" hidden="true" customHeight="false" outlineLevel="0" collapsed="false">
      <c r="A251" s="0" t="n">
        <v>251</v>
      </c>
      <c r="B251" s="461" t="s">
        <v>774</v>
      </c>
      <c r="C251" s="462" t="n">
        <v>1</v>
      </c>
      <c r="D251" s="462" t="n">
        <v>12</v>
      </c>
      <c r="E251" s="462" t="n">
        <v>17</v>
      </c>
      <c r="F251" s="469"/>
      <c r="G251" s="449" t="n">
        <f aca="false">E251+D251*100</f>
        <v>1217</v>
      </c>
    </row>
    <row r="252" customFormat="false" ht="15" hidden="true" customHeight="false" outlineLevel="0" collapsed="false">
      <c r="A252" s="0" t="n">
        <v>252</v>
      </c>
      <c r="B252" s="461" t="s">
        <v>775</v>
      </c>
      <c r="C252" s="462" t="n">
        <v>1</v>
      </c>
      <c r="D252" s="462" t="n">
        <v>12</v>
      </c>
      <c r="E252" s="462" t="n">
        <v>18</v>
      </c>
      <c r="F252" s="469"/>
      <c r="G252" s="449" t="n">
        <f aca="false">E252+D252*100</f>
        <v>1218</v>
      </c>
    </row>
    <row r="253" customFormat="false" ht="15" hidden="true" customHeight="false" outlineLevel="0" collapsed="false">
      <c r="A253" s="0" t="n">
        <v>253</v>
      </c>
      <c r="B253" s="461" t="s">
        <v>776</v>
      </c>
      <c r="C253" s="462" t="n">
        <v>1</v>
      </c>
      <c r="D253" s="462" t="n">
        <v>12</v>
      </c>
      <c r="E253" s="462" t="n">
        <v>19</v>
      </c>
      <c r="F253" s="469"/>
      <c r="G253" s="449" t="n">
        <f aca="false">E253+D253*100</f>
        <v>1219</v>
      </c>
    </row>
    <row r="254" customFormat="false" ht="15.75" hidden="true" customHeight="false" outlineLevel="0" collapsed="false">
      <c r="A254" s="0" t="n">
        <v>254</v>
      </c>
      <c r="B254" s="463" t="s">
        <v>777</v>
      </c>
      <c r="C254" s="464" t="n">
        <v>1</v>
      </c>
      <c r="D254" s="464" t="n">
        <v>12</v>
      </c>
      <c r="E254" s="464" t="n">
        <v>20</v>
      </c>
      <c r="F254" s="470"/>
      <c r="G254" s="449" t="n">
        <f aca="false">E254+D254*100</f>
        <v>1220</v>
      </c>
    </row>
    <row r="255" s="457" customFormat="true" ht="15" hidden="true" customHeight="false" outlineLevel="0" collapsed="false">
      <c r="B255" s="458" t="s">
        <v>779</v>
      </c>
      <c r="C255" s="459" t="n">
        <v>1</v>
      </c>
      <c r="D255" s="459" t="n">
        <v>13</v>
      </c>
      <c r="E255" s="459" t="n">
        <v>0</v>
      </c>
      <c r="F255" s="460"/>
      <c r="G255" s="449" t="n">
        <f aca="false">E255+D255*100</f>
        <v>1300</v>
      </c>
    </row>
    <row r="256" customFormat="false" ht="15" hidden="true" customHeight="false" outlineLevel="0" collapsed="false">
      <c r="B256" s="461" t="s">
        <v>780</v>
      </c>
      <c r="C256" s="462" t="n">
        <v>1</v>
      </c>
      <c r="D256" s="462" t="n">
        <v>13</v>
      </c>
      <c r="E256" s="462" t="n">
        <v>1</v>
      </c>
      <c r="F256" s="181"/>
      <c r="G256" s="449" t="n">
        <f aca="false">E256+D256*100</f>
        <v>1301</v>
      </c>
    </row>
    <row r="257" customFormat="false" ht="15" hidden="true" customHeight="false" outlineLevel="0" collapsed="false">
      <c r="B257" s="461" t="s">
        <v>781</v>
      </c>
      <c r="C257" s="462" t="n">
        <v>1</v>
      </c>
      <c r="D257" s="462" t="n">
        <v>13</v>
      </c>
      <c r="E257" s="462" t="n">
        <v>2</v>
      </c>
      <c r="F257" s="181"/>
      <c r="G257" s="449" t="n">
        <f aca="false">E257+D257*100</f>
        <v>1302</v>
      </c>
    </row>
    <row r="258" customFormat="false" ht="15" hidden="true" customHeight="false" outlineLevel="0" collapsed="false">
      <c r="B258" s="461" t="s">
        <v>782</v>
      </c>
      <c r="C258" s="462" t="n">
        <v>1</v>
      </c>
      <c r="D258" s="462" t="n">
        <v>13</v>
      </c>
      <c r="E258" s="462" t="n">
        <v>3</v>
      </c>
      <c r="F258" s="181"/>
      <c r="G258" s="449" t="n">
        <f aca="false">E258+D258*100</f>
        <v>1303</v>
      </c>
    </row>
    <row r="259" customFormat="false" ht="15" hidden="true" customHeight="false" outlineLevel="0" collapsed="false">
      <c r="B259" s="461" t="s">
        <v>783</v>
      </c>
      <c r="C259" s="462" t="n">
        <v>1</v>
      </c>
      <c r="D259" s="462" t="n">
        <v>13</v>
      </c>
      <c r="E259" s="462" t="n">
        <v>4</v>
      </c>
      <c r="F259" s="181"/>
      <c r="G259" s="449" t="n">
        <f aca="false">E259+D259*100</f>
        <v>1304</v>
      </c>
    </row>
    <row r="260" customFormat="false" ht="15" hidden="true" customHeight="false" outlineLevel="0" collapsed="false">
      <c r="B260" s="461" t="s">
        <v>784</v>
      </c>
      <c r="C260" s="462" t="n">
        <v>1</v>
      </c>
      <c r="D260" s="462" t="n">
        <v>13</v>
      </c>
      <c r="E260" s="462" t="n">
        <v>5</v>
      </c>
      <c r="F260" s="469"/>
      <c r="G260" s="449" t="n">
        <f aca="false">E260+D260*100</f>
        <v>1305</v>
      </c>
    </row>
    <row r="261" customFormat="false" ht="15" hidden="true" customHeight="false" outlineLevel="0" collapsed="false">
      <c r="B261" s="461" t="s">
        <v>785</v>
      </c>
      <c r="C261" s="462" t="n">
        <v>1</v>
      </c>
      <c r="D261" s="462" t="n">
        <v>13</v>
      </c>
      <c r="E261" s="462" t="n">
        <v>6</v>
      </c>
      <c r="F261" s="469"/>
      <c r="G261" s="449" t="n">
        <f aca="false">E261+D261*100</f>
        <v>1306</v>
      </c>
    </row>
    <row r="262" customFormat="false" ht="15" hidden="true" customHeight="false" outlineLevel="0" collapsed="false">
      <c r="B262" s="461" t="s">
        <v>786</v>
      </c>
      <c r="C262" s="462" t="n">
        <v>1</v>
      </c>
      <c r="D262" s="462" t="n">
        <v>13</v>
      </c>
      <c r="E262" s="462" t="n">
        <v>7</v>
      </c>
      <c r="F262" s="469"/>
      <c r="G262" s="449" t="n">
        <f aca="false">E262+D262*100</f>
        <v>1307</v>
      </c>
    </row>
    <row r="263" customFormat="false" ht="15" hidden="true" customHeight="false" outlineLevel="0" collapsed="false">
      <c r="B263" s="461" t="s">
        <v>787</v>
      </c>
      <c r="C263" s="462" t="n">
        <v>1</v>
      </c>
      <c r="D263" s="462" t="n">
        <v>13</v>
      </c>
      <c r="E263" s="462" t="n">
        <v>8</v>
      </c>
      <c r="F263" s="469"/>
      <c r="G263" s="449" t="n">
        <f aca="false">E263+D263*100</f>
        <v>1308</v>
      </c>
    </row>
    <row r="264" customFormat="false" ht="15" hidden="true" customHeight="false" outlineLevel="0" collapsed="false">
      <c r="B264" s="461" t="s">
        <v>788</v>
      </c>
      <c r="C264" s="462" t="n">
        <v>1</v>
      </c>
      <c r="D264" s="462" t="n">
        <v>13</v>
      </c>
      <c r="E264" s="462" t="n">
        <v>9</v>
      </c>
      <c r="F264" s="469"/>
      <c r="G264" s="449" t="n">
        <f aca="false">E264+D264*100</f>
        <v>1309</v>
      </c>
    </row>
    <row r="265" customFormat="false" ht="15" hidden="true" customHeight="false" outlineLevel="0" collapsed="false">
      <c r="B265" s="461" t="s">
        <v>789</v>
      </c>
      <c r="C265" s="462" t="n">
        <v>1</v>
      </c>
      <c r="D265" s="462" t="n">
        <v>13</v>
      </c>
      <c r="E265" s="462" t="n">
        <v>10</v>
      </c>
      <c r="F265" s="469"/>
      <c r="G265" s="449" t="n">
        <f aca="false">E265+D265*100</f>
        <v>1310</v>
      </c>
    </row>
    <row r="266" customFormat="false" ht="15" hidden="true" customHeight="false" outlineLevel="0" collapsed="false">
      <c r="B266" s="461" t="s">
        <v>790</v>
      </c>
      <c r="C266" s="462" t="n">
        <v>1</v>
      </c>
      <c r="D266" s="462" t="n">
        <v>13</v>
      </c>
      <c r="E266" s="462" t="n">
        <v>11</v>
      </c>
      <c r="F266" s="469"/>
      <c r="G266" s="449" t="n">
        <f aca="false">E266+D266*100</f>
        <v>1311</v>
      </c>
    </row>
    <row r="267" customFormat="false" ht="15" hidden="true" customHeight="false" outlineLevel="0" collapsed="false">
      <c r="B267" s="461" t="s">
        <v>791</v>
      </c>
      <c r="C267" s="462" t="n">
        <v>1</v>
      </c>
      <c r="D267" s="462" t="n">
        <v>13</v>
      </c>
      <c r="E267" s="462" t="n">
        <v>12</v>
      </c>
      <c r="F267" s="469"/>
      <c r="G267" s="449" t="n">
        <f aca="false">E267+D267*100</f>
        <v>1312</v>
      </c>
    </row>
    <row r="268" customFormat="false" ht="15" hidden="true" customHeight="false" outlineLevel="0" collapsed="false">
      <c r="B268" s="461" t="s">
        <v>792</v>
      </c>
      <c r="C268" s="462" t="n">
        <v>1</v>
      </c>
      <c r="D268" s="462" t="n">
        <v>13</v>
      </c>
      <c r="E268" s="462" t="n">
        <v>13</v>
      </c>
      <c r="F268" s="469"/>
      <c r="G268" s="449" t="n">
        <f aca="false">E268+D268*100</f>
        <v>1313</v>
      </c>
    </row>
    <row r="269" customFormat="false" ht="15" hidden="true" customHeight="false" outlineLevel="0" collapsed="false">
      <c r="B269" s="461" t="s">
        <v>793</v>
      </c>
      <c r="C269" s="462" t="n">
        <v>1</v>
      </c>
      <c r="D269" s="462" t="n">
        <v>13</v>
      </c>
      <c r="E269" s="462" t="n">
        <v>14</v>
      </c>
      <c r="F269" s="469"/>
      <c r="G269" s="449" t="n">
        <f aca="false">E269+D269*100</f>
        <v>1314</v>
      </c>
    </row>
    <row r="270" customFormat="false" ht="15" hidden="true" customHeight="false" outlineLevel="0" collapsed="false">
      <c r="B270" s="461" t="s">
        <v>794</v>
      </c>
      <c r="C270" s="462" t="n">
        <v>1</v>
      </c>
      <c r="D270" s="462" t="n">
        <v>13</v>
      </c>
      <c r="E270" s="462" t="n">
        <v>15</v>
      </c>
      <c r="F270" s="469"/>
      <c r="G270" s="449" t="n">
        <f aca="false">E270+D270*100</f>
        <v>1315</v>
      </c>
    </row>
    <row r="271" customFormat="false" ht="15" hidden="true" customHeight="false" outlineLevel="0" collapsed="false">
      <c r="B271" s="461" t="s">
        <v>795</v>
      </c>
      <c r="C271" s="462" t="n">
        <v>1</v>
      </c>
      <c r="D271" s="462" t="n">
        <v>13</v>
      </c>
      <c r="E271" s="462" t="n">
        <v>16</v>
      </c>
      <c r="F271" s="469"/>
      <c r="G271" s="449" t="n">
        <f aca="false">E271+D271*100</f>
        <v>1316</v>
      </c>
    </row>
    <row r="272" customFormat="false" ht="15" hidden="true" customHeight="false" outlineLevel="0" collapsed="false">
      <c r="B272" s="461" t="s">
        <v>796</v>
      </c>
      <c r="C272" s="462" t="n">
        <v>1</v>
      </c>
      <c r="D272" s="462" t="n">
        <v>13</v>
      </c>
      <c r="E272" s="462" t="n">
        <v>17</v>
      </c>
      <c r="F272" s="469"/>
      <c r="G272" s="449" t="n">
        <f aca="false">E272+D272*100</f>
        <v>1317</v>
      </c>
    </row>
    <row r="273" customFormat="false" ht="15" hidden="true" customHeight="false" outlineLevel="0" collapsed="false">
      <c r="B273" s="461" t="s">
        <v>797</v>
      </c>
      <c r="C273" s="462" t="n">
        <v>1</v>
      </c>
      <c r="D273" s="462" t="n">
        <v>13</v>
      </c>
      <c r="E273" s="462" t="n">
        <v>18</v>
      </c>
      <c r="F273" s="469"/>
      <c r="G273" s="449" t="n">
        <f aca="false">E273+D273*100</f>
        <v>1318</v>
      </c>
    </row>
    <row r="274" customFormat="false" ht="15" hidden="true" customHeight="false" outlineLevel="0" collapsed="false">
      <c r="B274" s="461" t="s">
        <v>798</v>
      </c>
      <c r="C274" s="462" t="n">
        <v>1</v>
      </c>
      <c r="D274" s="462" t="n">
        <v>13</v>
      </c>
      <c r="E274" s="462" t="n">
        <v>19</v>
      </c>
      <c r="F274" s="469"/>
      <c r="G274" s="449" t="n">
        <f aca="false">E274+D274*100</f>
        <v>1319</v>
      </c>
    </row>
    <row r="275" customFormat="false" ht="15.75" hidden="true" customHeight="false" outlineLevel="0" collapsed="false">
      <c r="B275" s="463" t="s">
        <v>799</v>
      </c>
      <c r="C275" s="464" t="n">
        <v>1</v>
      </c>
      <c r="D275" s="464" t="n">
        <v>13</v>
      </c>
      <c r="E275" s="464" t="n">
        <v>20</v>
      </c>
      <c r="F275" s="470"/>
      <c r="G275" s="449" t="n">
        <f aca="false">E275+D275*100</f>
        <v>1320</v>
      </c>
    </row>
    <row r="276" customFormat="false" ht="12.75" hidden="false" customHeight="false" outlineLevel="0" collapsed="false">
      <c r="B276" s="7"/>
      <c r="C276" s="442"/>
      <c r="D276" s="442"/>
      <c r="E276" s="442"/>
      <c r="F276" s="466"/>
    </row>
    <row r="277" customFormat="false" ht="12.75" hidden="false" customHeight="false" outlineLevel="0" collapsed="false">
      <c r="B277" s="7"/>
      <c r="C277" s="442"/>
      <c r="D277" s="442"/>
      <c r="E277" s="442"/>
      <c r="F277" s="466"/>
    </row>
    <row r="278" customFormat="false" ht="12.75" hidden="false" customHeight="false" outlineLevel="0" collapsed="false">
      <c r="B278" s="7"/>
      <c r="C278" s="442"/>
      <c r="D278" s="442"/>
      <c r="E278" s="442"/>
      <c r="F278" s="466"/>
    </row>
    <row r="279" customFormat="false" ht="12.75" hidden="false" customHeight="false" outlineLevel="0" collapsed="false">
      <c r="B279" s="7"/>
      <c r="C279" s="442"/>
      <c r="D279" s="442"/>
      <c r="E279" s="442"/>
      <c r="F279" s="466"/>
    </row>
    <row r="280" customFormat="false" ht="12.75" hidden="false" customHeight="false" outlineLevel="0" collapsed="false">
      <c r="B280" s="7"/>
      <c r="C280" s="442"/>
      <c r="D280" s="442"/>
      <c r="E280" s="442"/>
      <c r="F280" s="466"/>
    </row>
    <row r="281" customFormat="false" ht="12.75" hidden="false" customHeight="false" outlineLevel="0" collapsed="false">
      <c r="B281" s="7"/>
      <c r="C281" s="442"/>
      <c r="D281" s="442"/>
      <c r="E281" s="442"/>
      <c r="F281" s="466"/>
    </row>
    <row r="282" customFormat="false" ht="12.75" hidden="false" customHeight="false" outlineLevel="0" collapsed="false">
      <c r="B282" s="7"/>
      <c r="C282" s="442"/>
      <c r="D282" s="442"/>
      <c r="E282" s="442"/>
      <c r="F282" s="466"/>
    </row>
    <row r="283" customFormat="false" ht="12.75" hidden="false" customHeight="false" outlineLevel="0" collapsed="false">
      <c r="B283" s="7"/>
      <c r="C283" s="442"/>
      <c r="D283" s="442"/>
      <c r="E283" s="442"/>
      <c r="F283" s="466"/>
    </row>
    <row r="284" customFormat="false" ht="12.75" hidden="false" customHeight="false" outlineLevel="0" collapsed="false">
      <c r="B284" s="7"/>
      <c r="C284" s="442"/>
      <c r="D284" s="442"/>
      <c r="E284" s="442"/>
      <c r="F284" s="466"/>
    </row>
    <row r="285" customFormat="false" ht="12.75" hidden="false" customHeight="false" outlineLevel="0" collapsed="false">
      <c r="B285" s="7"/>
      <c r="C285" s="442"/>
      <c r="D285" s="442"/>
      <c r="E285" s="442"/>
      <c r="F285" s="466"/>
    </row>
    <row r="286" customFormat="false" ht="12.75" hidden="false" customHeight="false" outlineLevel="0" collapsed="false">
      <c r="B286" s="7"/>
      <c r="C286" s="442"/>
      <c r="D286" s="442"/>
      <c r="E286" s="442"/>
      <c r="F286" s="466"/>
    </row>
    <row r="287" customFormat="false" ht="12.75" hidden="false" customHeight="false" outlineLevel="0" collapsed="false">
      <c r="B287" s="7"/>
      <c r="C287" s="442"/>
      <c r="D287" s="442"/>
      <c r="E287" s="442"/>
      <c r="F287" s="466"/>
    </row>
    <row r="288" customFormat="false" ht="12.75" hidden="false" customHeight="false" outlineLevel="0" collapsed="false">
      <c r="B288" s="7"/>
      <c r="C288" s="442"/>
      <c r="D288" s="442"/>
      <c r="E288" s="442"/>
      <c r="F288" s="466"/>
    </row>
    <row r="289" customFormat="false" ht="12.75" hidden="false" customHeight="false" outlineLevel="0" collapsed="false">
      <c r="B289" s="7"/>
      <c r="C289" s="442"/>
      <c r="D289" s="442"/>
      <c r="E289" s="442"/>
      <c r="F289" s="466"/>
    </row>
    <row r="290" customFormat="false" ht="12.75" hidden="false" customHeight="false" outlineLevel="0" collapsed="false">
      <c r="B290" s="7"/>
      <c r="C290" s="442"/>
      <c r="D290" s="442"/>
      <c r="E290" s="442"/>
      <c r="F290" s="466"/>
    </row>
    <row r="291" customFormat="false" ht="12.75" hidden="false" customHeight="false" outlineLevel="0" collapsed="false">
      <c r="B291" s="7"/>
      <c r="C291" s="442"/>
      <c r="D291" s="442"/>
      <c r="E291" s="442"/>
      <c r="F291" s="466"/>
    </row>
    <row r="292" customFormat="false" ht="12.75" hidden="false" customHeight="false" outlineLevel="0" collapsed="false">
      <c r="B292" s="7"/>
      <c r="C292" s="442"/>
      <c r="D292" s="442"/>
      <c r="E292" s="442"/>
      <c r="F292" s="466"/>
    </row>
    <row r="293" customFormat="false" ht="12.75" hidden="false" customHeight="false" outlineLevel="0" collapsed="false">
      <c r="B293" s="7"/>
      <c r="C293" s="442"/>
      <c r="D293" s="442"/>
      <c r="E293" s="442"/>
      <c r="F293" s="466"/>
    </row>
    <row r="294" customFormat="false" ht="12.75" hidden="false" customHeight="false" outlineLevel="0" collapsed="false">
      <c r="B294" s="7"/>
      <c r="C294" s="442"/>
      <c r="D294" s="442"/>
      <c r="E294" s="442"/>
      <c r="F294" s="466"/>
    </row>
    <row r="295" customFormat="false" ht="12.75" hidden="false" customHeight="false" outlineLevel="0" collapsed="false">
      <c r="B295" s="7"/>
      <c r="C295" s="442"/>
      <c r="D295" s="442"/>
      <c r="E295" s="442"/>
      <c r="F295" s="466"/>
    </row>
    <row r="296" customFormat="false" ht="12.75" hidden="false" customHeight="false" outlineLevel="0" collapsed="false">
      <c r="B296" s="7"/>
      <c r="C296" s="442"/>
      <c r="D296" s="442"/>
      <c r="E296" s="442"/>
      <c r="F296" s="466"/>
    </row>
    <row r="297" customFormat="false" ht="12.75" hidden="false" customHeight="false" outlineLevel="0" collapsed="false">
      <c r="B297" s="7"/>
      <c r="C297" s="442"/>
      <c r="D297" s="442"/>
      <c r="E297" s="442"/>
      <c r="F297" s="466"/>
    </row>
    <row r="298" customFormat="false" ht="12.75" hidden="false" customHeight="false" outlineLevel="0" collapsed="false">
      <c r="B298" s="7"/>
      <c r="C298" s="442"/>
      <c r="D298" s="442"/>
      <c r="E298" s="442"/>
      <c r="F298" s="466"/>
    </row>
    <row r="299" customFormat="false" ht="12.75" hidden="false" customHeight="false" outlineLevel="0" collapsed="false">
      <c r="B299" s="7"/>
      <c r="C299" s="442"/>
      <c r="D299" s="442"/>
      <c r="E299" s="442"/>
      <c r="F299" s="466"/>
    </row>
    <row r="300" customFormat="false" ht="12.75" hidden="false" customHeight="false" outlineLevel="0" collapsed="false">
      <c r="B300" s="7"/>
      <c r="C300" s="442"/>
      <c r="D300" s="442"/>
      <c r="E300" s="442"/>
      <c r="F300" s="466"/>
    </row>
    <row r="301" customFormat="false" ht="12.75" hidden="false" customHeight="false" outlineLevel="0" collapsed="false">
      <c r="B301" s="7"/>
      <c r="C301" s="442"/>
      <c r="D301" s="442"/>
      <c r="E301" s="442"/>
      <c r="F301" s="466"/>
    </row>
    <row r="302" customFormat="false" ht="12.75" hidden="false" customHeight="false" outlineLevel="0" collapsed="false">
      <c r="B302" s="7"/>
      <c r="C302" s="442"/>
      <c r="D302" s="442"/>
      <c r="E302" s="442"/>
      <c r="F302" s="466"/>
    </row>
    <row r="303" customFormat="false" ht="12.75" hidden="false" customHeight="false" outlineLevel="0" collapsed="false">
      <c r="B303" s="7"/>
      <c r="C303" s="442"/>
      <c r="D303" s="442"/>
      <c r="E303" s="442"/>
      <c r="F303" s="466"/>
    </row>
    <row r="304" customFormat="false" ht="12.75" hidden="false" customHeight="false" outlineLevel="0" collapsed="false">
      <c r="B304" s="7"/>
      <c r="C304" s="442"/>
      <c r="D304" s="442"/>
      <c r="E304" s="442"/>
      <c r="F304" s="466"/>
    </row>
    <row r="305" customFormat="false" ht="12.75" hidden="false" customHeight="false" outlineLevel="0" collapsed="false">
      <c r="B305" s="7"/>
      <c r="C305" s="442"/>
      <c r="D305" s="442"/>
      <c r="E305" s="442"/>
      <c r="F305" s="466"/>
    </row>
    <row r="306" customFormat="false" ht="12.75" hidden="false" customHeight="false" outlineLevel="0" collapsed="false">
      <c r="B306" s="7"/>
      <c r="C306" s="442"/>
      <c r="D306" s="442"/>
      <c r="E306" s="442"/>
      <c r="F306" s="466"/>
    </row>
    <row r="307" customFormat="false" ht="12.75" hidden="false" customHeight="false" outlineLevel="0" collapsed="false">
      <c r="B307" s="7"/>
      <c r="C307" s="442"/>
      <c r="D307" s="442"/>
      <c r="E307" s="442"/>
      <c r="F307" s="466"/>
    </row>
    <row r="308" customFormat="false" ht="12.75" hidden="false" customHeight="false" outlineLevel="0" collapsed="false">
      <c r="B308" s="7"/>
      <c r="C308" s="442"/>
      <c r="D308" s="442"/>
      <c r="E308" s="442"/>
      <c r="F308" s="466"/>
    </row>
    <row r="309" customFormat="false" ht="12.75" hidden="false" customHeight="false" outlineLevel="0" collapsed="false">
      <c r="B309" s="7"/>
      <c r="C309" s="442"/>
      <c r="D309" s="442"/>
      <c r="E309" s="442"/>
      <c r="F309" s="466"/>
    </row>
    <row r="310" customFormat="false" ht="12.75" hidden="false" customHeight="false" outlineLevel="0" collapsed="false">
      <c r="B310" s="7"/>
      <c r="C310" s="442"/>
      <c r="D310" s="442"/>
      <c r="E310" s="442"/>
      <c r="F310" s="466"/>
    </row>
    <row r="311" customFormat="false" ht="12.75" hidden="false" customHeight="false" outlineLevel="0" collapsed="false">
      <c r="B311" s="7"/>
      <c r="C311" s="442"/>
      <c r="D311" s="442"/>
      <c r="E311" s="442"/>
      <c r="F311" s="466"/>
    </row>
    <row r="312" customFormat="false" ht="12.75" hidden="false" customHeight="false" outlineLevel="0" collapsed="false">
      <c r="B312" s="7"/>
      <c r="C312" s="442"/>
      <c r="D312" s="442"/>
      <c r="E312" s="442"/>
      <c r="F312" s="466"/>
    </row>
    <row r="313" customFormat="false" ht="12.75" hidden="false" customHeight="false" outlineLevel="0" collapsed="false">
      <c r="B313" s="7"/>
      <c r="C313" s="442"/>
      <c r="D313" s="442"/>
      <c r="E313" s="442"/>
      <c r="F313" s="466"/>
    </row>
    <row r="314" customFormat="false" ht="12.75" hidden="false" customHeight="false" outlineLevel="0" collapsed="false">
      <c r="B314" s="7"/>
      <c r="C314" s="442"/>
      <c r="D314" s="442"/>
      <c r="E314" s="442"/>
      <c r="F314" s="466"/>
    </row>
    <row r="315" customFormat="false" ht="12.75" hidden="false" customHeight="false" outlineLevel="0" collapsed="false">
      <c r="B315" s="7"/>
      <c r="C315" s="442"/>
      <c r="D315" s="442"/>
      <c r="E315" s="442"/>
      <c r="F315" s="466"/>
    </row>
    <row r="316" customFormat="false" ht="12.75" hidden="false" customHeight="false" outlineLevel="0" collapsed="false">
      <c r="B316" s="7"/>
      <c r="C316" s="442"/>
      <c r="D316" s="442"/>
      <c r="E316" s="442"/>
      <c r="F316" s="466"/>
    </row>
    <row r="317" customFormat="false" ht="12.75" hidden="false" customHeight="false" outlineLevel="0" collapsed="false">
      <c r="B317" s="7"/>
      <c r="C317" s="442"/>
      <c r="D317" s="442"/>
      <c r="E317" s="442"/>
      <c r="F317" s="466"/>
    </row>
    <row r="318" customFormat="false" ht="12.75" hidden="false" customHeight="false" outlineLevel="0" collapsed="false">
      <c r="B318" s="7"/>
      <c r="C318" s="442"/>
      <c r="D318" s="442"/>
      <c r="E318" s="442"/>
      <c r="F318" s="466"/>
    </row>
    <row r="319" customFormat="false" ht="12.75" hidden="false" customHeight="false" outlineLevel="0" collapsed="false">
      <c r="B319" s="7"/>
      <c r="C319" s="442"/>
      <c r="D319" s="442"/>
      <c r="E319" s="442"/>
      <c r="F319" s="466"/>
    </row>
    <row r="320" customFormat="false" ht="12.75" hidden="false" customHeight="false" outlineLevel="0" collapsed="false">
      <c r="B320" s="7"/>
      <c r="C320" s="442"/>
      <c r="D320" s="442"/>
      <c r="E320" s="442"/>
      <c r="F320" s="466"/>
    </row>
    <row r="321" customFormat="false" ht="12.75" hidden="false" customHeight="false" outlineLevel="0" collapsed="false">
      <c r="B321" s="7"/>
      <c r="C321" s="442"/>
      <c r="D321" s="442"/>
      <c r="E321" s="442"/>
      <c r="F321" s="466"/>
    </row>
    <row r="322" customFormat="false" ht="12.75" hidden="false" customHeight="false" outlineLevel="0" collapsed="false">
      <c r="B322" s="7"/>
      <c r="C322" s="442"/>
      <c r="D322" s="442"/>
      <c r="E322" s="442"/>
      <c r="F322" s="466"/>
    </row>
    <row r="323" customFormat="false" ht="12.75" hidden="false" customHeight="false" outlineLevel="0" collapsed="false">
      <c r="B323" s="7"/>
      <c r="C323" s="442"/>
      <c r="D323" s="442"/>
      <c r="E323" s="442"/>
      <c r="F323" s="466"/>
    </row>
    <row r="324" customFormat="false" ht="12.75" hidden="false" customHeight="false" outlineLevel="0" collapsed="false">
      <c r="B324" s="7"/>
      <c r="C324" s="442"/>
      <c r="D324" s="442"/>
      <c r="E324" s="442"/>
      <c r="F324" s="466"/>
    </row>
    <row r="325" customFormat="false" ht="12.75" hidden="false" customHeight="false" outlineLevel="0" collapsed="false">
      <c r="B325" s="7"/>
      <c r="C325" s="442"/>
      <c r="D325" s="442"/>
      <c r="E325" s="442"/>
      <c r="F325" s="466"/>
    </row>
    <row r="326" customFormat="false" ht="12.75" hidden="false" customHeight="false" outlineLevel="0" collapsed="false">
      <c r="B326" s="7"/>
      <c r="C326" s="442"/>
      <c r="D326" s="442"/>
      <c r="E326" s="442"/>
      <c r="F326" s="466"/>
    </row>
    <row r="327" customFormat="false" ht="12.75" hidden="false" customHeight="false" outlineLevel="0" collapsed="false">
      <c r="B327" s="7"/>
      <c r="C327" s="442"/>
      <c r="D327" s="442"/>
      <c r="E327" s="442"/>
      <c r="F327" s="466"/>
    </row>
    <row r="328" customFormat="false" ht="12.75" hidden="false" customHeight="false" outlineLevel="0" collapsed="false">
      <c r="B328" s="7"/>
      <c r="C328" s="442"/>
      <c r="D328" s="442"/>
      <c r="E328" s="442"/>
      <c r="F328" s="466"/>
    </row>
    <row r="329" customFormat="false" ht="12.75" hidden="false" customHeight="false" outlineLevel="0" collapsed="false">
      <c r="B329" s="7"/>
      <c r="C329" s="442"/>
      <c r="D329" s="442"/>
      <c r="E329" s="442"/>
      <c r="F329" s="466"/>
    </row>
    <row r="330" customFormat="false" ht="12.75" hidden="false" customHeight="false" outlineLevel="0" collapsed="false">
      <c r="B330" s="7"/>
      <c r="C330" s="442"/>
      <c r="D330" s="442"/>
      <c r="E330" s="442"/>
      <c r="F330" s="466"/>
    </row>
  </sheetData>
  <autoFilter ref="B1:G275"/>
  <printOptions headings="false" gridLines="false" gridLinesSet="true" horizontalCentered="false" verticalCentered="false"/>
  <pageMargins left="0.157638888888889" right="0.196527777777778" top="0.4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2:08:38Z</dcterms:created>
  <dc:creator>Кучерявый Арсений Алексеевич</dc:creator>
  <dc:description/>
  <dc:language>en-US</dc:language>
  <cp:lastModifiedBy>Julia</cp:lastModifiedBy>
  <cp:lastPrinted>2014-01-27T07:53:26Z</cp:lastPrinted>
  <dcterms:modified xsi:type="dcterms:W3CDTF">2014-01-27T07:59:19Z</dcterms:modified>
  <cp:revision>0</cp:revision>
  <dc:subject/>
  <dc:title/>
</cp:coreProperties>
</file>